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Foglio1" sheetId="6" state="visible" r:id="rId7"/>
  </sheets>
  <definedNames>
    <definedName function="false" hidden="false" localSheetId="0" name="_xlnm.Print_Area" vbProcedure="false">Dati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Gestione FINANZIARIA di COMPETENZA - Quadro di SINTESI</t>
  </si>
  <si>
    <t xml:space="preserve">PREVENTIVO    2012</t>
  </si>
  <si>
    <t xml:space="preserve">PREVENTIVO    2013 *</t>
  </si>
  <si>
    <t xml:space="preserve">PREVENTIVO    2014</t>
  </si>
  <si>
    <t xml:space="preserve">PREVENTIVO    2015</t>
  </si>
  <si>
    <t xml:space="preserve">PREVENTIVO    2016</t>
  </si>
  <si>
    <t xml:space="preserve">ENTRATE</t>
  </si>
  <si>
    <t xml:space="preserve">Entrate Correnti</t>
  </si>
  <si>
    <t xml:space="preserve"> - Entrate Contributive</t>
  </si>
  <si>
    <t xml:space="preserve"> - Trasferimenti Correnti</t>
  </si>
  <si>
    <t xml:space="preserve"> - Altre Entrate Correnti</t>
  </si>
  <si>
    <t xml:space="preserve">Entrate in c/Capitale</t>
  </si>
  <si>
    <t xml:space="preserve"> - Alienazione di Beni Patrimoniali e Riscossione di Crediti</t>
  </si>
  <si>
    <t xml:space="preserve"> - Accensione di Prestiti</t>
  </si>
  <si>
    <t xml:space="preserve"> - Altre Entrate in c/Capitale</t>
  </si>
  <si>
    <t xml:space="preserve">Partite di giro</t>
  </si>
  <si>
    <t xml:space="preserve">Totale ENTRATE</t>
  </si>
  <si>
    <t xml:space="preserve">USCITE</t>
  </si>
  <si>
    <t xml:space="preserve">Uscite Correnti</t>
  </si>
  <si>
    <t xml:space="preserve"> - Funzionamento</t>
  </si>
  <si>
    <t xml:space="preserve"> - Prestazioni Istituzionali</t>
  </si>
  <si>
    <t xml:space="preserve"> - Altre Uscite Correnti</t>
  </si>
  <si>
    <t xml:space="preserve">Uscite in c/Capitale</t>
  </si>
  <si>
    <t xml:space="preserve"> - Investimenti</t>
  </si>
  <si>
    <t xml:space="preserve"> - Rimborsi di Anticipazioni Passive</t>
  </si>
  <si>
    <t xml:space="preserve"> - Altre Uscite in c/Capitale</t>
  </si>
  <si>
    <t xml:space="preserve">Totale USCITE</t>
  </si>
  <si>
    <t xml:space="preserve">SALDI</t>
  </si>
  <si>
    <t xml:space="preserve">Risultato di parte Corrente</t>
  </si>
  <si>
    <t xml:space="preserve">Risultato in c/Capitale</t>
  </si>
  <si>
    <t xml:space="preserve">Risultato Finanziario di Competenza</t>
  </si>
  <si>
    <t xml:space="preserve">(valori in milioni di euro)</t>
  </si>
  <si>
    <r>
      <rPr>
        <sz val="8"/>
        <rFont val="Verdana"/>
        <family val="2"/>
      </rPr>
      <t xml:space="preserve">(*) i valori recepiscono l'effetto dell'incorporazione dell'INPDAP e dell'ENPALS nell'INPS </t>
    </r>
    <r>
      <rPr>
        <i val="true"/>
        <sz val="8"/>
        <rFont val="Verdana"/>
        <family val="2"/>
      </rPr>
      <t xml:space="preserve">ex</t>
    </r>
    <r>
      <rPr>
        <sz val="8"/>
        <rFont val="Verdana"/>
        <family val="2"/>
      </rPr>
      <t xml:space="preserve"> art. 21 D.L. n. 201/2011, a decorrere dal 01.01.2012 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1"/>
      <name val="Verdana"/>
      <family val="2"/>
    </font>
    <font>
      <sz val="16"/>
      <color rgb="FFFFFFFF"/>
      <name val="Verdana"/>
      <family val="2"/>
    </font>
    <font>
      <sz val="13"/>
      <color rgb="FFFFFFFF"/>
      <name val="Verdana"/>
      <family val="2"/>
    </font>
    <font>
      <i val="true"/>
      <sz val="11"/>
      <name val="Verdana"/>
      <family val="2"/>
    </font>
    <font>
      <i val="true"/>
      <sz val="10"/>
      <name val="Verdana"/>
      <family val="2"/>
    </font>
    <font>
      <i val="true"/>
      <sz val="12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5"/>
      <color rgb="FFFFFFFF"/>
      <name val="Verdana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82BE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E6E6E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2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2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BE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Entrate Contributive</a:t>
            </a:r>
          </a:p>
        </c:rich>
      </c:tx>
      <c:layout>
        <c:manualLayout>
          <c:xMode val="edge"/>
          <c:yMode val="edge"/>
          <c:x val="0.318984072320276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33847856835"/>
          <c:y val="0.126186291739895"/>
          <c:w val="0.950003074841646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ntributive"</c:f>
              <c:strCache>
                <c:ptCount val="1"/>
                <c:pt idx="0">
                  <c:v>Entrate Contributiv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6</c:v>
                  </c:pt>
                </c:lvl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</c:multiLvlStrCache>
            </c:multiLvlStrRef>
          </c:cat>
          <c:val>
            <c:numRef>
              <c:f>Dati!$B$6:$F$6</c:f>
              <c:numCache>
                <c:formatCode>General</c:formatCode>
                <c:ptCount val="5"/>
                <c:pt idx="0">
                  <c:v>154502</c:v>
                </c:pt>
                <c:pt idx="1">
                  <c:v>213762</c:v>
                </c:pt>
                <c:pt idx="2">
                  <c:v>211073</c:v>
                </c:pt>
                <c:pt idx="3">
                  <c:v>213564</c:v>
                </c:pt>
                <c:pt idx="4">
                  <c:v>218653</c:v>
                </c:pt>
              </c:numCache>
            </c:numRef>
          </c:val>
        </c:ser>
        <c:gapWidth val="150"/>
        <c:shape val="cylinder"/>
        <c:axId val="94658054"/>
        <c:axId val="61229633"/>
        <c:axId val="0"/>
      </c:bar3DChart>
      <c:catAx>
        <c:axId val="9465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4208228276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9633"/>
        <c:crossesAt val="0"/>
        <c:auto val="1"/>
        <c:lblAlgn val="ctr"/>
        <c:lblOffset val="100"/>
        <c:noMultiLvlLbl val="0"/>
      </c:catAx>
      <c:valAx>
        <c:axId val="6122963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8054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Trasferimenti Correnti</a:t>
            </a:r>
          </a:p>
        </c:rich>
      </c:tx>
      <c:layout>
        <c:manualLayout>
          <c:xMode val="edge"/>
          <c:yMode val="edge"/>
          <c:x val="0.302115360964211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Trasferimenti Correnti"</c:f>
              <c:strCache>
                <c:ptCount val="1"/>
                <c:pt idx="0">
                  <c:v>Trasferimenti Corr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6</c:v>
                  </c:pt>
                </c:lvl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</c:multiLvlStrCache>
            </c:multiLvlStrRef>
          </c:cat>
          <c:val>
            <c:numRef>
              <c:f>Dati!$B$7:$F$7</c:f>
              <c:numCache>
                <c:formatCode>General</c:formatCode>
                <c:ptCount val="5"/>
                <c:pt idx="0">
                  <c:v>86451</c:v>
                </c:pt>
                <c:pt idx="1">
                  <c:v>95254</c:v>
                </c:pt>
                <c:pt idx="2">
                  <c:v>98233</c:v>
                </c:pt>
                <c:pt idx="3">
                  <c:v>101637</c:v>
                </c:pt>
                <c:pt idx="4">
                  <c:v>105643</c:v>
                </c:pt>
              </c:numCache>
            </c:numRef>
          </c:val>
        </c:ser>
        <c:gapWidth val="150"/>
        <c:shape val="cylinder"/>
        <c:axId val="3898321"/>
        <c:axId val="51220409"/>
        <c:axId val="0"/>
      </c:bar3DChart>
      <c:catAx>
        <c:axId val="389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0409"/>
        <c:crossesAt val="0"/>
        <c:auto val="1"/>
        <c:lblAlgn val="ctr"/>
        <c:lblOffset val="100"/>
        <c:noMultiLvlLbl val="0"/>
      </c:catAx>
      <c:valAx>
        <c:axId val="51220409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321"/>
        <c:crossesAt val="1"/>
        <c:crossBetween val="midCat"/>
        <c:majorUnit val="10000"/>
        <c:min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Spese di Funzionamento</a:t>
            </a:r>
          </a:p>
        </c:rich>
      </c:tx>
      <c:layout>
        <c:manualLayout>
          <c:xMode val="edge"/>
          <c:yMode val="edge"/>
          <c:x val="0.28366744557865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pese di Funzionamento"</c:f>
              <c:strCache>
                <c:ptCount val="1"/>
                <c:pt idx="0">
                  <c:v>Spese di Funzionamen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6</c:v>
                  </c:pt>
                </c:lvl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</c:multiLvlStrCache>
            </c:multiLvlStrRef>
          </c:cat>
          <c:val>
            <c:numRef>
              <c:f>Dati!$B$19:$F$19</c:f>
              <c:numCache>
                <c:formatCode>General</c:formatCode>
                <c:ptCount val="5"/>
                <c:pt idx="0">
                  <c:v>3116</c:v>
                </c:pt>
                <c:pt idx="1">
                  <c:v>2804</c:v>
                </c:pt>
                <c:pt idx="2">
                  <c:v>2700</c:v>
                </c:pt>
                <c:pt idx="3">
                  <c:v>2473</c:v>
                </c:pt>
                <c:pt idx="4">
                  <c:v>2538</c:v>
                </c:pt>
              </c:numCache>
            </c:numRef>
          </c:val>
        </c:ser>
        <c:gapWidth val="150"/>
        <c:shape val="cylinder"/>
        <c:axId val="13467862"/>
        <c:axId val="50240122"/>
        <c:axId val="0"/>
      </c:bar3DChart>
      <c:catAx>
        <c:axId val="1346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0122"/>
        <c:crossesAt val="0"/>
        <c:auto val="1"/>
        <c:lblAlgn val="ctr"/>
        <c:lblOffset val="100"/>
        <c:noMultiLvlLbl val="0"/>
      </c:catAx>
      <c:valAx>
        <c:axId val="50240122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7862"/>
        <c:crossesAt val="1"/>
        <c:crossBetween val="midCat"/>
        <c:majorUnit val="1000"/>
        <c:minorUnit val="5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Prestazioni Istituzionali</a:t>
            </a:r>
          </a:p>
        </c:rich>
      </c:tx>
      <c:layout>
        <c:manualLayout>
          <c:xMode val="edge"/>
          <c:yMode val="edge"/>
          <c:x val="0.293875292091994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restazioni Istituzionali"</c:f>
              <c:strCache>
                <c:ptCount val="1"/>
                <c:pt idx="0">
                  <c:v>Prestazioni Istituzional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 2016</c:v>
                  </c:pt>
                </c:lvl>
                <c:lvl>
                  <c:pt idx="0">
                    <c:v>PREVENTIVO    2015</c:v>
                  </c:pt>
                </c:lvl>
                <c:lvl>
                  <c:pt idx="0">
                    <c:v>PREVENTIVO    2014</c:v>
                  </c:pt>
                </c:lvl>
                <c:lvl>
                  <c:pt idx="0">
                    <c:v>PREVENTIVO    2013 *</c:v>
                  </c:pt>
                </c:lvl>
                <c:lvl>
                  <c:pt idx="0">
                    <c:v>PREVENTIVO    2012</c:v>
                  </c:pt>
                </c:lvl>
              </c:multiLvlStrCache>
            </c:multiLvlStrRef>
          </c:cat>
          <c:val>
            <c:numRef>
              <c:f>Dati!$B$20:$F$20</c:f>
              <c:numCache>
                <c:formatCode>General</c:formatCode>
                <c:ptCount val="5"/>
                <c:pt idx="0">
                  <c:v>226486</c:v>
                </c:pt>
                <c:pt idx="1">
                  <c:v>303077</c:v>
                </c:pt>
                <c:pt idx="2">
                  <c:v>304724</c:v>
                </c:pt>
                <c:pt idx="3">
                  <c:v>307239</c:v>
                </c:pt>
                <c:pt idx="4">
                  <c:v>308887</c:v>
                </c:pt>
              </c:numCache>
            </c:numRef>
          </c:val>
        </c:ser>
        <c:gapWidth val="150"/>
        <c:shape val="cylinder"/>
        <c:axId val="25903484"/>
        <c:axId val="86639091"/>
        <c:axId val="0"/>
      </c:bar3DChart>
      <c:catAx>
        <c:axId val="2590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9091"/>
        <c:crossesAt val="0"/>
        <c:auto val="1"/>
        <c:lblAlgn val="ctr"/>
        <c:lblOffset val="100"/>
        <c:noMultiLvlLbl val="0"/>
      </c:catAx>
      <c:valAx>
        <c:axId val="86639091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3484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37800</xdr:rowOff>
    </xdr:from>
    <xdr:to>
      <xdr:col>9</xdr:col>
      <xdr:colOff>190080</xdr:colOff>
      <xdr:row>25</xdr:row>
      <xdr:rowOff>86040</xdr:rowOff>
    </xdr:to>
    <xdr:graphicFrame>
      <xdr:nvGraphicFramePr>
        <xdr:cNvPr id="0" name="Grafico 1"/>
        <xdr:cNvGraphicFramePr/>
      </xdr:nvGraphicFramePr>
      <xdr:xfrm>
        <a:off x="79920" y="37800"/>
        <a:ext cx="585360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22452493696575</cdr:x>
      <cdr:y>0.0127416520210896</cdr:y>
    </cdr:from>
    <cdr:to>
      <cdr:x>0.0867720312403911</cdr:x>
      <cdr:y>0.147275922671353</cdr:y>
    </cdr:to>
    <cdr:grpSp>
      <cdr:nvGrpSpPr>
        <cdr:cNvPr id="1" name="Gruppo 6"/>
        <cdr:cNvGrpSpPr/>
      </cdr:nvGrpSpPr>
      <cdr:grpSpPr>
        <a:xfrm>
          <a:off x="54000" y="52200"/>
          <a:ext cx="453960" cy="551160"/>
          <a:chOff x="54000" y="52200"/>
          <a:chExt cx="453960" cy="551160"/>
        </a:xfrm>
      </cdr:grpSpPr>
      <cdr:pic>
        <cdr:nvPicPr>
          <cdr:cNvPr id="2" name="Immagine 4" descr="042_8a"/>
          <cdr:cNvPicPr/>
        </cdr:nvPicPr>
        <cdr:blipFill>
          <a:blip r:embed="rId1"/>
          <a:stretch/>
        </cdr:blipFill>
        <cdr:spPr>
          <a:xfrm>
            <a:off x="66240" y="52200"/>
            <a:ext cx="441720" cy="282600"/>
          </a:xfrm>
          <a:prstGeom prst="rect">
            <a:avLst/>
          </a:prstGeom>
          <a:ln w="0">
            <a:noFill/>
          </a:ln>
        </cdr:spPr>
      </cdr:pic>
      <cdr:pic>
        <cdr:nvPicPr>
          <cdr:cNvPr id="3" name="Object 2" descr=""/>
          <cdr:cNvPicPr/>
        </cdr:nvPicPr>
        <cdr:blipFill>
          <a:blip r:embed="rId2"/>
          <a:stretch/>
        </cdr:blipFill>
        <cdr:spPr>
          <a:xfrm>
            <a:off x="54000" y="388080"/>
            <a:ext cx="453960" cy="215280"/>
          </a:xfrm>
          <a:prstGeom prst="rect">
            <a:avLst/>
          </a:prstGeom>
          <a:ln w="0">
            <a:noFill/>
          </a:ln>
        </cdr:spPr>
      </cdr:pic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4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5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6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8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9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0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12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13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4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2" activeCellId="0" sqref="F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6" min="5" style="4" width="16.7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9.95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</row>
    <row r="3" customFormat="false" ht="24.95" hidden="false" customHeight="true" outlineLevel="0" collapsed="false">
      <c r="A3" s="8" t="s">
        <v>6</v>
      </c>
      <c r="B3" s="8"/>
      <c r="C3" s="8"/>
      <c r="D3" s="8"/>
      <c r="E3" s="8"/>
      <c r="F3" s="8"/>
    </row>
    <row r="4" s="13" customFormat="true" ht="8.1" hidden="false" customHeight="true" outlineLevel="0" collapsed="false">
      <c r="A4" s="9"/>
      <c r="B4" s="10"/>
      <c r="C4" s="11"/>
      <c r="D4" s="10"/>
      <c r="E4" s="12"/>
      <c r="F4" s="12"/>
    </row>
    <row r="5" s="16" customFormat="true" ht="18" hidden="false" customHeight="true" outlineLevel="0" collapsed="false">
      <c r="A5" s="14" t="s">
        <v>7</v>
      </c>
      <c r="B5" s="15" t="n">
        <v>244633</v>
      </c>
      <c r="C5" s="15" t="n">
        <v>313041</v>
      </c>
      <c r="D5" s="15" t="n">
        <v>313298</v>
      </c>
      <c r="E5" s="15" t="n">
        <v>319410</v>
      </c>
      <c r="F5" s="15" t="n">
        <v>328693</v>
      </c>
    </row>
    <row r="6" s="16" customFormat="true" ht="18" hidden="false" customHeight="true" outlineLevel="0" collapsed="false">
      <c r="A6" s="17" t="s">
        <v>8</v>
      </c>
      <c r="B6" s="18" t="n">
        <v>154502</v>
      </c>
      <c r="C6" s="18" t="n">
        <v>213762</v>
      </c>
      <c r="D6" s="18" t="n">
        <v>211073</v>
      </c>
      <c r="E6" s="18" t="n">
        <v>213564</v>
      </c>
      <c r="F6" s="18" t="n">
        <v>218653</v>
      </c>
    </row>
    <row r="7" s="16" customFormat="true" ht="18" hidden="false" customHeight="true" outlineLevel="0" collapsed="false">
      <c r="A7" s="17" t="s">
        <v>9</v>
      </c>
      <c r="B7" s="18" t="n">
        <v>86451</v>
      </c>
      <c r="C7" s="18" t="n">
        <v>95254</v>
      </c>
      <c r="D7" s="18" t="n">
        <v>98233</v>
      </c>
      <c r="E7" s="18" t="n">
        <v>101637</v>
      </c>
      <c r="F7" s="18" t="n">
        <v>105643</v>
      </c>
    </row>
    <row r="8" s="16" customFormat="true" ht="18" hidden="false" customHeight="true" outlineLevel="0" collapsed="false">
      <c r="A8" s="19" t="s">
        <v>10</v>
      </c>
      <c r="B8" s="20" t="n">
        <f aca="false">+B5-B6-B7</f>
        <v>3680</v>
      </c>
      <c r="C8" s="20" t="n">
        <f aca="false">+C5-C6-C7</f>
        <v>4025</v>
      </c>
      <c r="D8" s="20" t="n">
        <f aca="false">+D5-D6-D7</f>
        <v>3992</v>
      </c>
      <c r="E8" s="20" t="n">
        <f aca="false">+E5-E6-E7-1</f>
        <v>4208</v>
      </c>
      <c r="F8" s="20" t="n">
        <f aca="false">+F5-F6-F7</f>
        <v>4397</v>
      </c>
    </row>
    <row r="9" s="16" customFormat="true" ht="18" hidden="false" customHeight="true" outlineLevel="0" collapsed="false">
      <c r="A9" s="14" t="s">
        <v>11</v>
      </c>
      <c r="B9" s="15" t="n">
        <v>6890</v>
      </c>
      <c r="C9" s="15" t="n">
        <v>24679</v>
      </c>
      <c r="D9" s="15" t="n">
        <v>27918</v>
      </c>
      <c r="E9" s="15" t="n">
        <v>31559</v>
      </c>
      <c r="F9" s="15" t="n">
        <v>25565</v>
      </c>
    </row>
    <row r="10" s="16" customFormat="true" ht="18" hidden="false" customHeight="true" outlineLevel="0" collapsed="false">
      <c r="A10" s="19" t="s">
        <v>12</v>
      </c>
      <c r="B10" s="20" t="n">
        <v>5185</v>
      </c>
      <c r="C10" s="20" t="n">
        <v>6186</v>
      </c>
      <c r="D10" s="20" t="n">
        <v>6819</v>
      </c>
      <c r="E10" s="20" t="n">
        <v>5264</v>
      </c>
      <c r="F10" s="20" t="n">
        <v>5002</v>
      </c>
    </row>
    <row r="11" s="16" customFormat="true" ht="18" hidden="false" customHeight="true" outlineLevel="0" collapsed="false">
      <c r="A11" s="19" t="s">
        <v>13</v>
      </c>
      <c r="B11" s="20" t="n">
        <v>1705</v>
      </c>
      <c r="C11" s="20" t="n">
        <v>18493</v>
      </c>
      <c r="D11" s="20" t="n">
        <v>21089</v>
      </c>
      <c r="E11" s="20" t="n">
        <v>26287</v>
      </c>
      <c r="F11" s="20" t="n">
        <v>20554</v>
      </c>
    </row>
    <row r="12" s="16" customFormat="true" ht="18" hidden="false" customHeight="true" outlineLevel="0" collapsed="false">
      <c r="A12" s="19" t="s">
        <v>14</v>
      </c>
      <c r="B12" s="20" t="n">
        <f aca="false">+B9-B10-B11</f>
        <v>0</v>
      </c>
      <c r="C12" s="20" t="n">
        <f aca="false">+C9-C10-C11</f>
        <v>0</v>
      </c>
      <c r="D12" s="20" t="n">
        <f aca="false">+D9-D10-D11</f>
        <v>10</v>
      </c>
      <c r="E12" s="20" t="n">
        <f aca="false">+E9-E10-E11+1</f>
        <v>9</v>
      </c>
      <c r="F12" s="20" t="n">
        <f aca="false">+F9-F10-F11</f>
        <v>9</v>
      </c>
    </row>
    <row r="13" s="16" customFormat="true" ht="18" hidden="false" customHeight="true" outlineLevel="0" collapsed="false">
      <c r="A13" s="14" t="s">
        <v>15</v>
      </c>
      <c r="B13" s="15" t="n">
        <v>37723</v>
      </c>
      <c r="C13" s="15" t="n">
        <v>56542</v>
      </c>
      <c r="D13" s="15" t="n">
        <v>59933</v>
      </c>
      <c r="E13" s="15" t="n">
        <v>62147</v>
      </c>
      <c r="F13" s="15" t="n">
        <v>64963</v>
      </c>
    </row>
    <row r="14" s="16" customFormat="true" ht="18" hidden="false" customHeight="true" outlineLevel="0" collapsed="false">
      <c r="A14" s="14" t="s">
        <v>16</v>
      </c>
      <c r="B14" s="15" t="n">
        <f aca="false">+B5+B9+B13</f>
        <v>289246</v>
      </c>
      <c r="C14" s="15" t="n">
        <f aca="false">+C5+C9+C13</f>
        <v>394262</v>
      </c>
      <c r="D14" s="15" t="n">
        <f aca="false">+D5+D9+D13</f>
        <v>401149</v>
      </c>
      <c r="E14" s="15" t="n">
        <f aca="false">+E5+E9+E13</f>
        <v>413116</v>
      </c>
      <c r="F14" s="15" t="n">
        <f aca="false">+F5+F9+F13+1</f>
        <v>419222</v>
      </c>
    </row>
    <row r="15" customFormat="false" ht="8.1" hidden="false" customHeight="true" outlineLevel="0" collapsed="false">
      <c r="A15" s="21"/>
      <c r="B15" s="22"/>
      <c r="C15" s="23"/>
      <c r="D15" s="22"/>
      <c r="E15" s="20"/>
      <c r="F15" s="20"/>
    </row>
    <row r="16" customFormat="false" ht="24.95" hidden="false" customHeight="true" outlineLevel="0" collapsed="false">
      <c r="A16" s="24" t="s">
        <v>17</v>
      </c>
      <c r="B16" s="24"/>
      <c r="C16" s="24"/>
      <c r="D16" s="24"/>
      <c r="E16" s="24"/>
      <c r="F16" s="24"/>
    </row>
    <row r="17" s="13" customFormat="true" ht="8.1" hidden="false" customHeight="true" outlineLevel="0" collapsed="false">
      <c r="A17" s="9"/>
      <c r="B17" s="10"/>
      <c r="C17" s="11"/>
      <c r="D17" s="10"/>
      <c r="E17" s="12"/>
      <c r="F17" s="12"/>
    </row>
    <row r="18" s="16" customFormat="true" ht="18" hidden="false" customHeight="true" outlineLevel="0" collapsed="false">
      <c r="A18" s="14" t="s">
        <v>18</v>
      </c>
      <c r="B18" s="15" t="n">
        <v>245012</v>
      </c>
      <c r="C18" s="15" t="n">
        <v>322491</v>
      </c>
      <c r="D18" s="15" t="n">
        <v>324487</v>
      </c>
      <c r="E18" s="15" t="n">
        <v>325214</v>
      </c>
      <c r="F18" s="15" t="n">
        <v>331273</v>
      </c>
    </row>
    <row r="19" s="16" customFormat="true" ht="18" hidden="false" customHeight="true" outlineLevel="0" collapsed="false">
      <c r="A19" s="17" t="s">
        <v>19</v>
      </c>
      <c r="B19" s="18" t="n">
        <v>3116</v>
      </c>
      <c r="C19" s="18" t="n">
        <v>2804</v>
      </c>
      <c r="D19" s="18" t="n">
        <v>2700</v>
      </c>
      <c r="E19" s="18" t="n">
        <v>2473</v>
      </c>
      <c r="F19" s="18" t="n">
        <v>2538</v>
      </c>
    </row>
    <row r="20" s="16" customFormat="true" ht="18" hidden="false" customHeight="true" outlineLevel="0" collapsed="false">
      <c r="A20" s="17" t="s">
        <v>20</v>
      </c>
      <c r="B20" s="18" t="n">
        <v>226486</v>
      </c>
      <c r="C20" s="18" t="n">
        <v>303077</v>
      </c>
      <c r="D20" s="18" t="n">
        <v>304724</v>
      </c>
      <c r="E20" s="18" t="n">
        <v>307239</v>
      </c>
      <c r="F20" s="18" t="n">
        <v>308887</v>
      </c>
    </row>
    <row r="21" s="16" customFormat="true" ht="18" hidden="false" customHeight="true" outlineLevel="0" collapsed="false">
      <c r="A21" s="19" t="s">
        <v>21</v>
      </c>
      <c r="B21" s="20" t="n">
        <f aca="false">+B18-B19-B20</f>
        <v>15410</v>
      </c>
      <c r="C21" s="20" t="n">
        <f aca="false">+C18-C19-C20</f>
        <v>16610</v>
      </c>
      <c r="D21" s="20" t="n">
        <f aca="false">+D18-D19-D20</f>
        <v>17063</v>
      </c>
      <c r="E21" s="20" t="n">
        <f aca="false">+E18-E19-E20</f>
        <v>15502</v>
      </c>
      <c r="F21" s="20" t="n">
        <f aca="false">+F18-F19-F20</f>
        <v>19848</v>
      </c>
    </row>
    <row r="22" s="16" customFormat="true" ht="18" hidden="false" customHeight="true" outlineLevel="0" collapsed="false">
      <c r="A22" s="14" t="s">
        <v>22</v>
      </c>
      <c r="B22" s="15" t="n">
        <v>7247</v>
      </c>
      <c r="C22" s="15" t="n">
        <v>25950</v>
      </c>
      <c r="D22" s="15" t="n">
        <v>28750</v>
      </c>
      <c r="E22" s="15" t="n">
        <v>32456</v>
      </c>
      <c r="F22" s="15" t="n">
        <v>26227</v>
      </c>
    </row>
    <row r="23" s="16" customFormat="true" ht="18" hidden="false" customHeight="true" outlineLevel="0" collapsed="false">
      <c r="A23" s="19" t="s">
        <v>23</v>
      </c>
      <c r="B23" s="20" t="n">
        <v>5712</v>
      </c>
      <c r="C23" s="20" t="n">
        <v>7626</v>
      </c>
      <c r="D23" s="20" t="n">
        <v>7831</v>
      </c>
      <c r="E23" s="20" t="n">
        <v>6339</v>
      </c>
      <c r="F23" s="20" t="n">
        <v>5844</v>
      </c>
    </row>
    <row r="24" s="16" customFormat="true" ht="18" hidden="false" customHeight="true" outlineLevel="0" collapsed="false">
      <c r="A24" s="19" t="s">
        <v>24</v>
      </c>
      <c r="B24" s="20" t="n">
        <v>1535</v>
      </c>
      <c r="C24" s="20" t="n">
        <v>18324</v>
      </c>
      <c r="D24" s="20" t="n">
        <v>20869</v>
      </c>
      <c r="E24" s="20" t="n">
        <v>26067</v>
      </c>
      <c r="F24" s="20" t="n">
        <v>20334</v>
      </c>
    </row>
    <row r="25" s="16" customFormat="true" ht="18" hidden="false" customHeight="true" outlineLevel="0" collapsed="false">
      <c r="A25" s="19" t="s">
        <v>25</v>
      </c>
      <c r="B25" s="20" t="n">
        <f aca="false">+B22-B23-B24</f>
        <v>0</v>
      </c>
      <c r="C25" s="20" t="n">
        <f aca="false">+C22-C23-C24</f>
        <v>0</v>
      </c>
      <c r="D25" s="20" t="n">
        <f aca="false">+D22-D23-D24</f>
        <v>50</v>
      </c>
      <c r="E25" s="20" t="n">
        <f aca="false">+E22-E23-E24</f>
        <v>50</v>
      </c>
      <c r="F25" s="20" t="n">
        <f aca="false">+F22-F23-F24+1</f>
        <v>50</v>
      </c>
    </row>
    <row r="26" s="16" customFormat="true" ht="18" hidden="false" customHeight="true" outlineLevel="0" collapsed="false">
      <c r="A26" s="14" t="s">
        <v>15</v>
      </c>
      <c r="B26" s="15" t="n">
        <f aca="false">+B13</f>
        <v>37723</v>
      </c>
      <c r="C26" s="15" t="n">
        <f aca="false">+C13</f>
        <v>56542</v>
      </c>
      <c r="D26" s="15" t="n">
        <f aca="false">+D13</f>
        <v>59933</v>
      </c>
      <c r="E26" s="15" t="n">
        <f aca="false">+E13</f>
        <v>62147</v>
      </c>
      <c r="F26" s="15" t="n">
        <f aca="false">+F13</f>
        <v>64963</v>
      </c>
    </row>
    <row r="27" s="16" customFormat="true" ht="18" hidden="false" customHeight="true" outlineLevel="0" collapsed="false">
      <c r="A27" s="14" t="s">
        <v>26</v>
      </c>
      <c r="B27" s="15" t="n">
        <f aca="false">+B18+B22+B26</f>
        <v>289982</v>
      </c>
      <c r="C27" s="15" t="n">
        <f aca="false">+C18+C22+C26</f>
        <v>404983</v>
      </c>
      <c r="D27" s="15" t="n">
        <f aca="false">+D18+D22+D26</f>
        <v>413170</v>
      </c>
      <c r="E27" s="15" t="n">
        <f aca="false">+E18+E22+E26</f>
        <v>419817</v>
      </c>
      <c r="F27" s="15" t="n">
        <f aca="false">+F18+F22+F26</f>
        <v>422463</v>
      </c>
    </row>
    <row r="28" customFormat="false" ht="8.1" hidden="false" customHeight="true" outlineLevel="0" collapsed="false">
      <c r="A28" s="21"/>
      <c r="B28" s="22"/>
      <c r="C28" s="23"/>
      <c r="D28" s="22"/>
      <c r="E28" s="20"/>
      <c r="F28" s="20"/>
    </row>
    <row r="29" customFormat="false" ht="18" hidden="false" customHeight="true" outlineLevel="0" collapsed="false">
      <c r="A29" s="24" t="s">
        <v>27</v>
      </c>
      <c r="B29" s="24"/>
      <c r="C29" s="24"/>
      <c r="D29" s="24"/>
      <c r="E29" s="24"/>
      <c r="F29" s="24"/>
    </row>
    <row r="30" customFormat="false" ht="8.1" hidden="false" customHeight="true" outlineLevel="0" collapsed="false">
      <c r="A30" s="14"/>
      <c r="B30" s="25"/>
      <c r="C30" s="26"/>
      <c r="D30" s="25"/>
      <c r="E30" s="12"/>
      <c r="F30" s="12"/>
    </row>
    <row r="31" s="16" customFormat="true" ht="18" hidden="false" customHeight="true" outlineLevel="0" collapsed="false">
      <c r="A31" s="27" t="s">
        <v>28</v>
      </c>
      <c r="B31" s="28" t="n">
        <f aca="false">+B5-B18</f>
        <v>-379</v>
      </c>
      <c r="C31" s="28" t="n">
        <f aca="false">+C5-C18</f>
        <v>-9450</v>
      </c>
      <c r="D31" s="28" t="n">
        <f aca="false">+D5-D18</f>
        <v>-11189</v>
      </c>
      <c r="E31" s="28" t="n">
        <f aca="false">+E5-E18</f>
        <v>-5804</v>
      </c>
      <c r="F31" s="28" t="n">
        <f aca="false">+F5-F18+1</f>
        <v>-2579</v>
      </c>
    </row>
    <row r="32" s="16" customFormat="true" ht="18" hidden="false" customHeight="true" outlineLevel="0" collapsed="false">
      <c r="A32" s="27" t="s">
        <v>29</v>
      </c>
      <c r="B32" s="28" t="n">
        <f aca="false">+B9-B22</f>
        <v>-357</v>
      </c>
      <c r="C32" s="28" t="n">
        <f aca="false">+C9-C22</f>
        <v>-1271</v>
      </c>
      <c r="D32" s="28" t="n">
        <f aca="false">+D9-D22</f>
        <v>-832</v>
      </c>
      <c r="E32" s="28" t="n">
        <f aca="false">+E9-E22</f>
        <v>-897</v>
      </c>
      <c r="F32" s="28" t="n">
        <f aca="false">+F9-F22</f>
        <v>-662</v>
      </c>
    </row>
    <row r="33" s="16" customFormat="true" ht="18" hidden="false" customHeight="true" outlineLevel="0" collapsed="false">
      <c r="A33" s="14" t="s">
        <v>30</v>
      </c>
      <c r="B33" s="15" t="n">
        <f aca="false">+B14-B27</f>
        <v>-736</v>
      </c>
      <c r="C33" s="15" t="n">
        <f aca="false">+C14-C27</f>
        <v>-10721</v>
      </c>
      <c r="D33" s="15" t="n">
        <f aca="false">+D14-D27</f>
        <v>-12021</v>
      </c>
      <c r="E33" s="15" t="n">
        <f aca="false">+E14-E27</f>
        <v>-6701</v>
      </c>
      <c r="F33" s="15" t="n">
        <f aca="false">+F14-F27</f>
        <v>-3241</v>
      </c>
    </row>
    <row r="34" customFormat="false" ht="8.1" hidden="false" customHeight="true" outlineLevel="0" collapsed="false">
      <c r="A34" s="29"/>
      <c r="B34" s="30"/>
      <c r="C34" s="31"/>
      <c r="D34" s="30"/>
      <c r="E34" s="32"/>
      <c r="F34" s="32"/>
    </row>
    <row r="35" s="34" customFormat="true" ht="15" hidden="false" customHeight="false" outlineLevel="0" collapsed="false">
      <c r="A35" s="33" t="s">
        <v>31</v>
      </c>
      <c r="B35" s="33"/>
      <c r="C35" s="33"/>
      <c r="D35" s="33"/>
      <c r="E35" s="33"/>
    </row>
    <row r="36" customFormat="false" ht="15" hidden="false" customHeight="false" outlineLevel="0" collapsed="false">
      <c r="A36" s="35" t="s">
        <v>32</v>
      </c>
      <c r="B36" s="36"/>
      <c r="C36" s="37"/>
      <c r="D36" s="38"/>
      <c r="E36" s="39"/>
      <c r="F36" s="39"/>
    </row>
    <row r="37" customFormat="false" ht="15" hidden="false" customHeight="false" outlineLevel="0" collapsed="false">
      <c r="C37" s="1"/>
      <c r="D37" s="1"/>
    </row>
    <row r="38" customFormat="false" ht="15" hidden="false" customHeight="false" outlineLevel="0" collapsed="false">
      <c r="C38" s="1"/>
      <c r="D38" s="1"/>
    </row>
  </sheetData>
  <mergeCells count="5">
    <mergeCell ref="A1:F1"/>
    <mergeCell ref="A3:F3"/>
    <mergeCell ref="A16:F16"/>
    <mergeCell ref="A29:F29"/>
    <mergeCell ref="A35:E3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4:47:29Z</dcterms:created>
  <dc:creator>NSPINA</dc:creator>
  <dc:description/>
  <dc:language>en-US</dc:language>
  <cp:lastModifiedBy>Utente Windows</cp:lastModifiedBy>
  <cp:lastPrinted>2016-02-24T15:12:29Z</cp:lastPrinted>
  <dcterms:modified xsi:type="dcterms:W3CDTF">2016-02-24T15:22:58Z</dcterms:modified>
  <cp:revision>0</cp:revision>
  <dc:subject/>
  <dc:title/>
</cp:coreProperties>
</file>