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definedNames>
    <definedName function="false" hidden="false" localSheetId="0" name="_xlnm.Print_Area" vbProcedure="false">Dati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isultati di BILANCIO - Quadro di SINTESI</t>
  </si>
  <si>
    <t xml:space="preserve">PREVENTIVO   2012</t>
  </si>
  <si>
    <t xml:space="preserve">PREVENTIVO   2013 *</t>
  </si>
  <si>
    <t xml:space="preserve">PREVENTIVO   2014</t>
  </si>
  <si>
    <t xml:space="preserve">PREVENTIVO   2015</t>
  </si>
  <si>
    <t xml:space="preserve">PREVENTIVO   2016</t>
  </si>
  <si>
    <t xml:space="preserve">Gestione FINANZIARIA di COMPETENZA</t>
  </si>
  <si>
    <t xml:space="preserve">Accertamenti</t>
  </si>
  <si>
    <t xml:space="preserve">Impegni </t>
  </si>
  <si>
    <t xml:space="preserve">Risultato Finanziario di Competenza</t>
  </si>
  <si>
    <t xml:space="preserve">   - di parte corrente      </t>
  </si>
  <si>
    <t xml:space="preserve">   - in conto capitale      </t>
  </si>
  <si>
    <t xml:space="preserve"> Avanzo di Amministrazione alla fine dell'esercizio</t>
  </si>
  <si>
    <t xml:space="preserve">Gestione FINANZIARIA di CASSA </t>
  </si>
  <si>
    <t xml:space="preserve"> Riscossioni</t>
  </si>
  <si>
    <t xml:space="preserve"> Pagamenti  </t>
  </si>
  <si>
    <t xml:space="preserve"> Differenziale di Cassa</t>
  </si>
  <si>
    <t xml:space="preserve"> Trasferimenti dallo Stato</t>
  </si>
  <si>
    <t xml:space="preserve"> Anticipazioni dello Stato/Tesoreria</t>
  </si>
  <si>
    <t xml:space="preserve">Aumento (-)/Diminuzione (+) Disponibilita' Liquide</t>
  </si>
  <si>
    <t xml:space="preserve">Gestione ECONOMICO - PATRIMONIALE</t>
  </si>
  <si>
    <t xml:space="preserve"> Situazione Patrimoniale Netta all'inizio dell'esercizio </t>
  </si>
  <si>
    <t xml:space="preserve"> Valore della produzione</t>
  </si>
  <si>
    <t xml:space="preserve"> Costo della produzione</t>
  </si>
  <si>
    <t xml:space="preserve"> Altri proventi ed oneri</t>
  </si>
  <si>
    <t xml:space="preserve"> Risultato Economico di Esercizio</t>
  </si>
  <si>
    <t xml:space="preserve"> Incrementi del patrimonio (**)</t>
  </si>
  <si>
    <t xml:space="preserve"> Situazione Patrimoniale Netta alla fine dell'esercizio</t>
  </si>
  <si>
    <t xml:space="preserve">(valori in milioni di euro)</t>
  </si>
  <si>
    <r>
      <rPr>
        <sz val="8"/>
        <rFont val="Verdana"/>
        <family val="2"/>
      </rPr>
      <t xml:space="preserve">(*) i valori recepiscono l'effetto dell'incorporazione dell'INPDAP e dell'ENPALS nell'INPS </t>
    </r>
    <r>
      <rPr>
        <i val="true"/>
        <sz val="8"/>
        <rFont val="Verdana"/>
        <family val="2"/>
      </rPr>
      <t xml:space="preserve">ex</t>
    </r>
    <r>
      <rPr>
        <sz val="8"/>
        <rFont val="Verdana"/>
        <family val="2"/>
      </rPr>
      <t xml:space="preserve"> art. 21 D.L. n. 201/2011 a decorrere dall1/1/2012.</t>
    </r>
  </si>
  <si>
    <t xml:space="preserve">(**) La voce incrementi del patrimonio per 32 mln nel 2016 è rappresentata dall'incremento della riserva patrimoniale dei fondi di solidarietà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1"/>
      <name val="Verdana"/>
      <family val="2"/>
    </font>
    <font>
      <sz val="16"/>
      <color rgb="FFFFFFFF"/>
      <name val="Verdana"/>
      <family val="2"/>
    </font>
    <font>
      <sz val="13"/>
      <color rgb="FFFFFFFF"/>
      <name val="Verdana"/>
      <family val="2"/>
    </font>
    <font>
      <i val="true"/>
      <sz val="11"/>
      <name val="Verdana"/>
      <family val="2"/>
    </font>
    <font>
      <i val="true"/>
      <sz val="10"/>
      <name val="Verdana"/>
      <family val="2"/>
    </font>
    <font>
      <i val="true"/>
      <sz val="12"/>
      <name val="Verdana"/>
      <family val="2"/>
    </font>
    <font>
      <sz val="10"/>
      <name val="Verdana"/>
      <family val="2"/>
    </font>
    <font>
      <sz val="12"/>
      <color rgb="FFFF000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5"/>
      <color rgb="FFFFFFFF"/>
      <name val="Verdana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82BE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6E6E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BE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Risultato Finanziario di Competenza</a:t>
            </a:r>
          </a:p>
        </c:rich>
      </c:tx>
      <c:layout>
        <c:manualLayout>
          <c:xMode val="edge"/>
          <c:yMode val="edge"/>
          <c:x val="0.186446931496741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isultato Finanziario di Competenza"</c:f>
              <c:strCache>
                <c:ptCount val="1"/>
                <c:pt idx="0">
                  <c:v>Risultato Finanziario di Competenz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6</c:v>
                  </c:pt>
                </c:lvl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</c:multiLvlStrCache>
            </c:multiLvlStrRef>
          </c:cat>
          <c:val>
            <c:numRef>
              <c:f>Dati!$B$7:$F$7</c:f>
              <c:numCache>
                <c:formatCode>General</c:formatCode>
                <c:ptCount val="5"/>
                <c:pt idx="0">
                  <c:v>-736</c:v>
                </c:pt>
                <c:pt idx="1">
                  <c:v>-10721</c:v>
                </c:pt>
                <c:pt idx="2">
                  <c:v>-12021</c:v>
                </c:pt>
                <c:pt idx="3">
                  <c:v>-6701</c:v>
                </c:pt>
                <c:pt idx="4">
                  <c:v>-3241</c:v>
                </c:pt>
              </c:numCache>
            </c:numRef>
          </c:val>
        </c:ser>
        <c:gapWidth val="150"/>
        <c:shape val="cylinder"/>
        <c:axId val="44814352"/>
        <c:axId val="87188533"/>
        <c:axId val="0"/>
      </c:bar3DChart>
      <c:catAx>
        <c:axId val="4481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20477186077973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8533"/>
        <c:crossesAt val="0"/>
        <c:auto val="1"/>
        <c:lblAlgn val="ctr"/>
        <c:lblOffset val="100"/>
        <c:noMultiLvlLbl val="0"/>
      </c:catAx>
      <c:valAx>
        <c:axId val="87188533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4352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Avanzo di Amministrazione</a:t>
            </a:r>
          </a:p>
        </c:rich>
      </c:tx>
      <c:layout>
        <c:manualLayout>
          <c:xMode val="edge"/>
          <c:yMode val="edge"/>
          <c:x val="0.258455294551716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Avanzo di Amministrazione"</c:f>
              <c:strCache>
                <c:ptCount val="1"/>
                <c:pt idx="0">
                  <c:v>Avanzo di Amministra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6</c:v>
                  </c:pt>
                </c:lvl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</c:multiLvlStrCache>
            </c:multiLvlStrRef>
          </c:cat>
          <c:val>
            <c:numRef>
              <c:f>Dati!$B$11:$F$11</c:f>
              <c:numCache>
                <c:formatCode>General</c:formatCode>
                <c:ptCount val="5"/>
                <c:pt idx="0">
                  <c:v>58455</c:v>
                </c:pt>
                <c:pt idx="1">
                  <c:v>45937</c:v>
                </c:pt>
                <c:pt idx="2">
                  <c:v>30680</c:v>
                </c:pt>
                <c:pt idx="3">
                  <c:v>29369</c:v>
                </c:pt>
                <c:pt idx="4">
                  <c:v>32055</c:v>
                </c:pt>
              </c:numCache>
            </c:numRef>
          </c:val>
        </c:ser>
        <c:gapWidth val="150"/>
        <c:shape val="cylinder"/>
        <c:axId val="3030471"/>
        <c:axId val="42866790"/>
        <c:axId val="0"/>
      </c:bar3DChart>
      <c:catAx>
        <c:axId val="303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6790"/>
        <c:crossesAt val="0"/>
        <c:auto val="1"/>
        <c:lblAlgn val="ctr"/>
        <c:lblOffset val="100"/>
        <c:noMultiLvlLbl val="0"/>
      </c:catAx>
      <c:valAx>
        <c:axId val="428667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71"/>
        <c:crossesAt val="1"/>
        <c:crossBetween val="midCat"/>
        <c:majorUnit val="10000"/>
        <c:min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Differenziale di Cassa</a:t>
            </a:r>
          </a:p>
        </c:rich>
      </c:tx>
      <c:layout>
        <c:manualLayout>
          <c:xMode val="edge"/>
          <c:yMode val="edge"/>
          <c:x val="0.308818103554298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ifferenziale di Cassa"</c:f>
              <c:strCache>
                <c:ptCount val="1"/>
                <c:pt idx="0">
                  <c:v>Differenziale di Cass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6</c:v>
                  </c:pt>
                </c:lvl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</c:multiLvlStrCache>
            </c:multiLvlStrRef>
          </c:cat>
          <c:val>
            <c:numRef>
              <c:f>Dati!$B$17:$F$17</c:f>
              <c:numCache>
                <c:formatCode>General</c:formatCode>
                <c:ptCount val="5"/>
                <c:pt idx="0">
                  <c:v>91765</c:v>
                </c:pt>
                <c:pt idx="1">
                  <c:v>110478</c:v>
                </c:pt>
                <c:pt idx="2">
                  <c:v>117722</c:v>
                </c:pt>
                <c:pt idx="3">
                  <c:v>115225</c:v>
                </c:pt>
                <c:pt idx="4">
                  <c:v>117411</c:v>
                </c:pt>
              </c:numCache>
            </c:numRef>
          </c:val>
        </c:ser>
        <c:gapWidth val="150"/>
        <c:shape val="cylinder"/>
        <c:axId val="42362932"/>
        <c:axId val="34759863"/>
        <c:axId val="0"/>
      </c:bar3DChart>
      <c:catAx>
        <c:axId val="4236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9863"/>
        <c:crossesAt val="0"/>
        <c:auto val="1"/>
        <c:lblAlgn val="ctr"/>
        <c:lblOffset val="100"/>
        <c:noMultiLvlLbl val="0"/>
      </c:catAx>
      <c:valAx>
        <c:axId val="34759863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2932"/>
        <c:crossesAt val="1"/>
        <c:crossBetween val="midCat"/>
        <c:majorUnit val="10000"/>
        <c:min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Aumento (-)/ Diminuzione (+) Disponibilità Liquide</a:t>
            </a:r>
          </a:p>
        </c:rich>
      </c:tx>
      <c:layout>
        <c:manualLayout>
          <c:xMode val="edge"/>
          <c:yMode val="edge"/>
          <c:x val="0.225064567703849"/>
          <c:y val="0.0335676625659051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81370826010545"/>
          <c:w val="0.950006149305129"/>
          <c:h val="0.7667838312829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Aumento (-)/ Diminuzione (+) Disponibilità Liquide"</c:f>
              <c:strCache>
                <c:ptCount val="1"/>
                <c:pt idx="0">
                  <c:v>Aumento (-)/ Diminuzione (+) Disponibilità Liqu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6</c:v>
                  </c:pt>
                </c:lvl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</c:multiLvlStrCache>
            </c:multiLvlStrRef>
          </c:cat>
          <c:val>
            <c:numRef>
              <c:f>Dati!$B$21:$F$21</c:f>
              <c:numCache>
                <c:formatCode>General</c:formatCode>
                <c:ptCount val="5"/>
                <c:pt idx="0">
                  <c:v>6256</c:v>
                </c:pt>
                <c:pt idx="1">
                  <c:v>-224</c:v>
                </c:pt>
                <c:pt idx="2">
                  <c:v>1732</c:v>
                </c:pt>
                <c:pt idx="3">
                  <c:v>-7029</c:v>
                </c:pt>
                <c:pt idx="4">
                  <c:v>-5441</c:v>
                </c:pt>
              </c:numCache>
            </c:numRef>
          </c:val>
        </c:ser>
        <c:gapWidth val="150"/>
        <c:shape val="cylinder"/>
        <c:axId val="96174349"/>
        <c:axId val="56907743"/>
        <c:axId val="0"/>
      </c:bar3DChart>
      <c:catAx>
        <c:axId val="9617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7743"/>
        <c:crossesAt val="0"/>
        <c:auto val="1"/>
        <c:lblAlgn val="ctr"/>
        <c:lblOffset val="100"/>
        <c:noMultiLvlLbl val="0"/>
      </c:catAx>
      <c:valAx>
        <c:axId val="5690774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4349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Risultato Economico di Esercizio</a:t>
            </a:r>
          </a:p>
        </c:rich>
      </c:tx>
      <c:layout>
        <c:manualLayout>
          <c:xMode val="edge"/>
          <c:yMode val="edge"/>
          <c:x val="0.277149182142418"/>
          <c:y val="0.0311072056239016"/>
        </c:manualLayout>
      </c:layout>
      <c:overlay val="0"/>
      <c:spPr>
        <a:solidFill>
          <a:srgbClr val="4f81bd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F$2</c:f>
              <c:strCache>
                <c:ptCount val="5"/>
                <c:pt idx="0">
                  <c:v>PREVENTIVO   2012</c:v>
                </c:pt>
                <c:pt idx="1">
                  <c:v>PREVENTIVO   2013 *</c:v>
                </c:pt>
                <c:pt idx="2">
                  <c:v>PREVENTIVO   2014</c:v>
                </c:pt>
                <c:pt idx="3">
                  <c:v>PREVENTIVO   2015</c:v>
                </c:pt>
                <c:pt idx="4">
                  <c:v>PREVENTIVO   2016</c:v>
                </c:pt>
              </c:strCache>
            </c:strRef>
          </c:cat>
          <c:val>
            <c:numRef>
              <c:f>Dati!$B$30:$F$30</c:f>
              <c:numCache>
                <c:formatCode>General</c:formatCode>
                <c:ptCount val="5"/>
                <c:pt idx="0">
                  <c:v>-370</c:v>
                </c:pt>
                <c:pt idx="1">
                  <c:v>-9714</c:v>
                </c:pt>
                <c:pt idx="2">
                  <c:v>-11997</c:v>
                </c:pt>
                <c:pt idx="3">
                  <c:v>-6845</c:v>
                </c:pt>
                <c:pt idx="4">
                  <c:v>-11211</c:v>
                </c:pt>
              </c:numCache>
            </c:numRef>
          </c:val>
        </c:ser>
        <c:gapWidth val="150"/>
        <c:shape val="cylinder"/>
        <c:axId val="24681687"/>
        <c:axId val="71770844"/>
        <c:axId val="0"/>
      </c:bar3DChart>
      <c:catAx>
        <c:axId val="2468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0844"/>
        <c:crossesAt val="0"/>
        <c:auto val="1"/>
        <c:lblAlgn val="ctr"/>
        <c:lblOffset val="100"/>
        <c:noMultiLvlLbl val="0"/>
      </c:catAx>
      <c:valAx>
        <c:axId val="71770844"/>
        <c:scaling>
          <c:orientation val="minMax"/>
          <c:max val="15000"/>
          <c:min val="-1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1687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ffffff"/>
                </a:solidFill>
                <a:latin typeface="Verdana"/>
              </a:defRPr>
            </a:pPr>
            <a:r>
              <a:rPr b="0" sz="1500" spc="-1" strike="noStrike">
                <a:solidFill>
                  <a:srgbClr val="ffffff"/>
                </a:solidFill>
                <a:latin typeface="Verdana"/>
              </a:rPr>
              <a:t>Situazione Patrimoniale Netta</a:t>
            </a:r>
          </a:p>
        </c:rich>
      </c:tx>
      <c:layout>
        <c:manualLayout>
          <c:xMode val="edge"/>
          <c:yMode val="edge"/>
          <c:x val="0.236686754396753"/>
          <c:y val="0.0289982425307557"/>
        </c:manualLayout>
      </c:layout>
      <c:overlay val="0"/>
      <c:spPr>
        <a:solidFill>
          <a:srgbClr val="558ed5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614561554544"/>
          <c:y val="0.126186291739895"/>
          <c:w val="0.950006149305129"/>
          <c:h val="0.821968365553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tuazione Patrimoniale Netta"</c:f>
              <c:strCache>
                <c:ptCount val="1"/>
                <c:pt idx="0">
                  <c:v>Situazione Patrimoniale Net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!$B$2:$F$2</c:f>
              <c:multiLvlStrCache>
                <c:ptCount val="1"/>
                <c:lvl>
                  <c:pt idx="0">
                    <c:v>PREVENTIVO   2016</c:v>
                  </c:pt>
                </c:lvl>
                <c:lvl>
                  <c:pt idx="0">
                    <c:v>PREVENTIVO   2015</c:v>
                  </c:pt>
                </c:lvl>
                <c:lvl>
                  <c:pt idx="0">
                    <c:v>PREVENTIVO   2014</c:v>
                  </c:pt>
                </c:lvl>
                <c:lvl>
                  <c:pt idx="0">
                    <c:v>PREVENTIVO   2013 *</c:v>
                  </c:pt>
                </c:lvl>
                <c:lvl>
                  <c:pt idx="0">
                    <c:v>PREVENTIVO   2012</c:v>
                  </c:pt>
                </c:lvl>
              </c:multiLvlStrCache>
            </c:multiLvlStrRef>
          </c:cat>
          <c:val>
            <c:numRef>
              <c:f>Dati!$B$32:$F$32</c:f>
              <c:numCache>
                <c:formatCode>General</c:formatCode>
                <c:ptCount val="5"/>
                <c:pt idx="0">
                  <c:v>40286</c:v>
                </c:pt>
                <c:pt idx="1">
                  <c:v>15416</c:v>
                </c:pt>
                <c:pt idx="2">
                  <c:v>-4529</c:v>
                </c:pt>
                <c:pt idx="3">
                  <c:v>11731</c:v>
                </c:pt>
                <c:pt idx="4">
                  <c:v>1783</c:v>
                </c:pt>
              </c:numCache>
            </c:numRef>
          </c:val>
        </c:ser>
        <c:gapWidth val="150"/>
        <c:shape val="cylinder"/>
        <c:axId val="96982644"/>
        <c:axId val="17405627"/>
        <c:axId val="0"/>
      </c:bar3DChart>
      <c:catAx>
        <c:axId val="9698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valori in milioni di euro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94384885764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5627"/>
        <c:crossesAt val="0"/>
        <c:auto val="1"/>
        <c:lblAlgn val="ctr"/>
        <c:lblOffset val="100"/>
        <c:noMultiLvlLbl val="0"/>
      </c:catAx>
      <c:valAx>
        <c:axId val="17405627"/>
        <c:scaling>
          <c:orientation val="minMax"/>
          <c:max val="50000"/>
          <c:min val="-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2644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0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22395769278072</cdr:x>
      <cdr:y>0.0127416520210896</cdr:y>
    </cdr:from>
    <cdr:to>
      <cdr:x>0.0867666953634239</cdr:x>
      <cdr:y>0.147275922671353</cdr:y>
    </cdr:to>
    <cdr:grpSp>
      <cdr:nvGrpSpPr>
        <cdr:cNvPr id="1" name="Gruppo 6"/>
        <cdr:cNvGrpSpPr/>
      </cdr:nvGrpSpPr>
      <cdr:grpSpPr>
        <a:xfrm>
          <a:off x="54000" y="52200"/>
          <a:ext cx="453960" cy="551160"/>
          <a:chOff x="54000" y="52200"/>
          <a:chExt cx="453960" cy="551160"/>
        </a:xfrm>
      </cdr:grpSpPr>
      <cdr:pic>
        <cdr:nvPicPr>
          <cdr:cNvPr id="2" name="Immagine 4" descr="042_8a"/>
          <cdr:cNvPicPr/>
        </cdr:nvPicPr>
        <cdr:blipFill>
          <a:blip r:embed="rId1"/>
          <a:stretch/>
        </cdr:blipFill>
        <cdr:spPr>
          <a:xfrm>
            <a:off x="66240" y="52200"/>
            <a:ext cx="441720" cy="282600"/>
          </a:xfrm>
          <a:prstGeom prst="rect">
            <a:avLst/>
          </a:prstGeom>
          <a:ln w="0">
            <a:noFill/>
          </a:ln>
        </cdr:spPr>
      </cdr:pic>
      <cdr:pic>
        <cdr:nvPicPr>
          <cdr:cNvPr id="3" name="Object 2" descr=""/>
          <cdr:cNvPicPr/>
        </cdr:nvPicPr>
        <cdr:blipFill>
          <a:blip r:embed="rId2"/>
          <a:stretch/>
        </cdr:blipFill>
        <cdr:spPr>
          <a:xfrm>
            <a:off x="54000" y="388080"/>
            <a:ext cx="453960" cy="215280"/>
          </a:xfrm>
          <a:prstGeom prst="rect">
            <a:avLst/>
          </a:prstGeom>
          <a:ln w="0">
            <a:noFill/>
          </a:ln>
        </cdr:spPr>
      </cdr:pic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4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5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6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8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9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0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12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13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4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16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17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18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150480</xdr:colOff>
      <xdr:row>25</xdr:row>
      <xdr:rowOff>86040</xdr:rowOff>
    </xdr:to>
    <xdr:graphicFrame>
      <xdr:nvGraphicFramePr>
        <xdr:cNvPr id="20" name="Grafico 1"/>
        <xdr:cNvGraphicFramePr/>
      </xdr:nvGraphicFramePr>
      <xdr:xfrm>
        <a:off x="39960" y="37800"/>
        <a:ext cx="585396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0</xdr:row>
      <xdr:rowOff>114480</xdr:rowOff>
    </xdr:from>
    <xdr:to>
      <xdr:col>0</xdr:col>
      <xdr:colOff>549000</xdr:colOff>
      <xdr:row>4</xdr:row>
      <xdr:rowOff>9720</xdr:rowOff>
    </xdr:to>
    <xdr:grpSp>
      <xdr:nvGrpSpPr>
        <xdr:cNvPr id="21" name="Gruppo 2"/>
        <xdr:cNvGrpSpPr/>
      </xdr:nvGrpSpPr>
      <xdr:grpSpPr>
        <a:xfrm>
          <a:off x="99720" y="114480"/>
          <a:ext cx="449280" cy="542880"/>
          <a:chOff x="99720" y="114480"/>
          <a:chExt cx="449280" cy="542880"/>
        </a:xfrm>
      </xdr:grpSpPr>
      <xdr:pic>
        <xdr:nvPicPr>
          <xdr:cNvPr id="22" name="Immagine 3" descr="042_8a"/>
          <xdr:cNvPicPr/>
        </xdr:nvPicPr>
        <xdr:blipFill>
          <a:blip r:embed="rId2"/>
          <a:stretch/>
        </xdr:blipFill>
        <xdr:spPr>
          <a:xfrm>
            <a:off x="111600" y="114480"/>
            <a:ext cx="437400" cy="2782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Object 2" descr=""/>
          <xdr:cNvPicPr/>
        </xdr:nvPicPr>
        <xdr:blipFill>
          <a:blip r:embed="rId3"/>
          <a:stretch/>
        </xdr:blipFill>
        <xdr:spPr>
          <a:xfrm>
            <a:off x="99720" y="445320"/>
            <a:ext cx="449280" cy="2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6" min="5" style="4" width="16.7"/>
    <col collapsed="false" customWidth="false" hidden="false" outlineLevel="0" max="257" min="7" style="1" width="8.8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9.9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</row>
    <row r="3" customFormat="false" ht="24.95" hidden="false" customHeight="true" outlineLevel="0" collapsed="false">
      <c r="A3" s="8" t="s">
        <v>6</v>
      </c>
      <c r="B3" s="8"/>
      <c r="C3" s="8"/>
      <c r="D3" s="8"/>
      <c r="E3" s="8"/>
      <c r="F3" s="8"/>
    </row>
    <row r="4" s="13" customFormat="true" ht="8.1" hidden="false" customHeight="true" outlineLevel="0" collapsed="false">
      <c r="A4" s="9"/>
      <c r="B4" s="10"/>
      <c r="C4" s="11"/>
      <c r="D4" s="10"/>
      <c r="E4" s="12"/>
      <c r="F4" s="12"/>
    </row>
    <row r="5" s="17" customFormat="true" ht="18" hidden="false" customHeight="true" outlineLevel="0" collapsed="false">
      <c r="A5" s="14" t="s">
        <v>7</v>
      </c>
      <c r="B5" s="15" t="n">
        <v>289246</v>
      </c>
      <c r="C5" s="16" t="n">
        <v>394262</v>
      </c>
      <c r="D5" s="16" t="n">
        <v>401149</v>
      </c>
      <c r="E5" s="16" t="n">
        <v>413116</v>
      </c>
      <c r="F5" s="16" t="n">
        <v>419222</v>
      </c>
    </row>
    <row r="6" s="17" customFormat="true" ht="18" hidden="false" customHeight="true" outlineLevel="0" collapsed="false">
      <c r="A6" s="14" t="s">
        <v>8</v>
      </c>
      <c r="B6" s="15" t="n">
        <v>289982</v>
      </c>
      <c r="C6" s="16" t="n">
        <v>404983</v>
      </c>
      <c r="D6" s="16" t="n">
        <v>413170</v>
      </c>
      <c r="E6" s="16" t="n">
        <v>419816</v>
      </c>
      <c r="F6" s="16" t="n">
        <v>422463</v>
      </c>
    </row>
    <row r="7" customFormat="false" ht="18" hidden="false" customHeight="true" outlineLevel="0" collapsed="false">
      <c r="A7" s="18" t="s">
        <v>9</v>
      </c>
      <c r="B7" s="19" t="n">
        <f aca="false">+B5-B6</f>
        <v>-736</v>
      </c>
      <c r="C7" s="20" t="n">
        <f aca="false">+C5-C6</f>
        <v>-10721</v>
      </c>
      <c r="D7" s="21" t="n">
        <f aca="false">D5-D6</f>
        <v>-12021</v>
      </c>
      <c r="E7" s="21" t="n">
        <f aca="false">E5-E6-1</f>
        <v>-6701</v>
      </c>
      <c r="F7" s="21" t="n">
        <f aca="false">F5-F6</f>
        <v>-3241</v>
      </c>
    </row>
    <row r="8" s="13" customFormat="true" ht="18" hidden="false" customHeight="true" outlineLevel="0" collapsed="false">
      <c r="A8" s="22" t="s">
        <v>10</v>
      </c>
      <c r="B8" s="23" t="n">
        <v>-379</v>
      </c>
      <c r="C8" s="24" t="n">
        <v>-9450</v>
      </c>
      <c r="D8" s="24" t="n">
        <v>-11189</v>
      </c>
      <c r="E8" s="24" t="n">
        <v>-5804</v>
      </c>
      <c r="F8" s="24" t="n">
        <v>-2579</v>
      </c>
    </row>
    <row r="9" s="13" customFormat="true" ht="18" hidden="false" customHeight="true" outlineLevel="0" collapsed="false">
      <c r="A9" s="22" t="s">
        <v>11</v>
      </c>
      <c r="B9" s="23" t="n">
        <f aca="false">+B7-B8</f>
        <v>-357</v>
      </c>
      <c r="C9" s="24" t="n">
        <v>-1271</v>
      </c>
      <c r="D9" s="24" t="n">
        <f aca="false">+D7-D8</f>
        <v>-832</v>
      </c>
      <c r="E9" s="24" t="n">
        <f aca="false">+E7-E8+1</f>
        <v>-896</v>
      </c>
      <c r="F9" s="24" t="n">
        <f aca="false">+F7-F8</f>
        <v>-662</v>
      </c>
    </row>
    <row r="10" s="13" customFormat="true" ht="8.1" hidden="false" customHeight="true" outlineLevel="0" collapsed="false">
      <c r="A10" s="9"/>
      <c r="B10" s="15"/>
      <c r="C10" s="16"/>
      <c r="D10" s="16"/>
      <c r="E10" s="16"/>
      <c r="F10" s="16"/>
    </row>
    <row r="11" customFormat="false" ht="18" hidden="false" customHeight="true" outlineLevel="0" collapsed="false">
      <c r="A11" s="18" t="s">
        <v>12</v>
      </c>
      <c r="B11" s="19" t="n">
        <v>58455</v>
      </c>
      <c r="C11" s="20" t="n">
        <v>45937</v>
      </c>
      <c r="D11" s="21" t="n">
        <v>30680</v>
      </c>
      <c r="E11" s="21" t="n">
        <v>29369</v>
      </c>
      <c r="F11" s="21" t="n">
        <v>32055</v>
      </c>
    </row>
    <row r="12" customFormat="false" ht="8.1" hidden="false" customHeight="true" outlineLevel="0" collapsed="false">
      <c r="A12" s="25"/>
      <c r="B12" s="26"/>
      <c r="C12" s="27"/>
      <c r="D12" s="26"/>
      <c r="E12" s="24"/>
      <c r="F12" s="24"/>
    </row>
    <row r="13" customFormat="false" ht="24.95" hidden="false" customHeight="true" outlineLevel="0" collapsed="false">
      <c r="A13" s="28" t="s">
        <v>13</v>
      </c>
      <c r="B13" s="28"/>
      <c r="C13" s="28"/>
      <c r="D13" s="28"/>
      <c r="E13" s="28"/>
      <c r="F13" s="28"/>
    </row>
    <row r="14" customFormat="false" ht="8.1" hidden="false" customHeight="true" outlineLevel="0" collapsed="false">
      <c r="A14" s="25"/>
      <c r="B14" s="29"/>
      <c r="C14" s="30"/>
      <c r="D14" s="29"/>
      <c r="E14" s="12"/>
      <c r="F14" s="12"/>
    </row>
    <row r="15" s="17" customFormat="true" ht="18" hidden="false" customHeight="true" outlineLevel="0" collapsed="false">
      <c r="A15" s="31" t="s">
        <v>14</v>
      </c>
      <c r="B15" s="15" t="n">
        <v>196149</v>
      </c>
      <c r="C15" s="16" t="n">
        <v>275038</v>
      </c>
      <c r="D15" s="16" t="n">
        <v>273976</v>
      </c>
      <c r="E15" s="16" t="n">
        <v>277623</v>
      </c>
      <c r="F15" s="16" t="n">
        <v>284378</v>
      </c>
    </row>
    <row r="16" s="17" customFormat="true" ht="18" hidden="false" customHeight="true" outlineLevel="0" collapsed="false">
      <c r="A16" s="31" t="s">
        <v>15</v>
      </c>
      <c r="B16" s="15" t="n">
        <v>287914</v>
      </c>
      <c r="C16" s="32" t="n">
        <v>385516</v>
      </c>
      <c r="D16" s="16" t="n">
        <v>391698</v>
      </c>
      <c r="E16" s="16" t="n">
        <v>392848</v>
      </c>
      <c r="F16" s="16" t="n">
        <v>401788</v>
      </c>
    </row>
    <row r="17" customFormat="false" ht="18" hidden="false" customHeight="true" outlineLevel="0" collapsed="false">
      <c r="A17" s="18" t="s">
        <v>16</v>
      </c>
      <c r="B17" s="19" t="n">
        <f aca="false">+B16-B15</f>
        <v>91765</v>
      </c>
      <c r="C17" s="20" t="n">
        <v>110478</v>
      </c>
      <c r="D17" s="21" t="n">
        <f aca="false">+D16-D15</f>
        <v>117722</v>
      </c>
      <c r="E17" s="21" t="n">
        <f aca="false">+E16-E15</f>
        <v>115225</v>
      </c>
      <c r="F17" s="21" t="n">
        <f aca="false">+F16-F15+1</f>
        <v>117411</v>
      </c>
    </row>
    <row r="18" customFormat="false" ht="8.1" hidden="false" customHeight="true" outlineLevel="0" collapsed="false">
      <c r="A18" s="25"/>
      <c r="B18" s="33"/>
      <c r="C18" s="34"/>
      <c r="D18" s="16"/>
      <c r="E18" s="16"/>
      <c r="F18" s="16"/>
    </row>
    <row r="19" customFormat="false" ht="18" hidden="false" customHeight="true" outlineLevel="0" collapsed="false">
      <c r="A19" s="25" t="s">
        <v>17</v>
      </c>
      <c r="B19" s="15" t="n">
        <v>84024</v>
      </c>
      <c r="C19" s="34" t="n">
        <v>92428</v>
      </c>
      <c r="D19" s="35" t="n">
        <v>95121</v>
      </c>
      <c r="E19" s="35" t="n">
        <v>96187</v>
      </c>
      <c r="F19" s="35" t="n">
        <v>102518</v>
      </c>
    </row>
    <row r="20" customFormat="false" ht="18" hidden="false" customHeight="true" outlineLevel="0" collapsed="false">
      <c r="A20" s="25" t="s">
        <v>18</v>
      </c>
      <c r="B20" s="15" t="n">
        <v>1485</v>
      </c>
      <c r="C20" s="34" t="n">
        <v>18274</v>
      </c>
      <c r="D20" s="35" t="n">
        <v>20869</v>
      </c>
      <c r="E20" s="35" t="n">
        <v>26067</v>
      </c>
      <c r="F20" s="35" t="n">
        <v>20334</v>
      </c>
    </row>
    <row r="21" customFormat="false" ht="18" hidden="false" customHeight="true" outlineLevel="0" collapsed="false">
      <c r="A21" s="18" t="s">
        <v>19</v>
      </c>
      <c r="B21" s="19" t="n">
        <f aca="false">+B17-B19-B20</f>
        <v>6256</v>
      </c>
      <c r="C21" s="20" t="n">
        <f aca="false">+C17-C19-C20</f>
        <v>-224</v>
      </c>
      <c r="D21" s="21" t="n">
        <f aca="false">+D17-D19-D20</f>
        <v>1732</v>
      </c>
      <c r="E21" s="21" t="n">
        <f aca="false">+E17-E19-E20</f>
        <v>-7029</v>
      </c>
      <c r="F21" s="21" t="n">
        <f aca="false">+F17-F19-F20</f>
        <v>-5441</v>
      </c>
    </row>
    <row r="22" customFormat="false" ht="8.1" hidden="false" customHeight="true" outlineLevel="0" collapsed="false">
      <c r="A22" s="25"/>
      <c r="B22" s="26"/>
      <c r="C22" s="27"/>
      <c r="D22" s="26"/>
      <c r="E22" s="24"/>
      <c r="F22" s="24"/>
    </row>
    <row r="23" customFormat="false" ht="24.95" hidden="false" customHeight="true" outlineLevel="0" collapsed="false">
      <c r="A23" s="28" t="s">
        <v>20</v>
      </c>
      <c r="B23" s="28"/>
      <c r="C23" s="28"/>
      <c r="D23" s="28"/>
      <c r="E23" s="28"/>
      <c r="F23" s="28"/>
    </row>
    <row r="24" customFormat="false" ht="8.1" hidden="false" customHeight="true" outlineLevel="0" collapsed="false">
      <c r="A24" s="36"/>
      <c r="B24" s="37"/>
      <c r="C24" s="38"/>
      <c r="D24" s="37"/>
      <c r="E24" s="12"/>
      <c r="F24" s="12"/>
    </row>
    <row r="25" customFormat="false" ht="18" hidden="false" customHeight="true" outlineLevel="0" collapsed="false">
      <c r="A25" s="36" t="s">
        <v>21</v>
      </c>
      <c r="B25" s="15" t="n">
        <v>40656</v>
      </c>
      <c r="C25" s="35" t="n">
        <v>25130</v>
      </c>
      <c r="D25" s="35" t="n">
        <v>7468</v>
      </c>
      <c r="E25" s="35" t="n">
        <v>18575</v>
      </c>
      <c r="F25" s="35" t="n">
        <v>12962</v>
      </c>
    </row>
    <row r="26" customFormat="false" ht="8.1" hidden="false" customHeight="true" outlineLevel="0" collapsed="false">
      <c r="A26" s="36"/>
      <c r="B26" s="39"/>
      <c r="C26" s="35"/>
      <c r="D26" s="16"/>
      <c r="E26" s="16"/>
      <c r="F26" s="16"/>
    </row>
    <row r="27" s="17" customFormat="true" ht="18" hidden="false" customHeight="true" outlineLevel="0" collapsed="false">
      <c r="A27" s="14" t="s">
        <v>22</v>
      </c>
      <c r="B27" s="15" t="n">
        <v>233588</v>
      </c>
      <c r="C27" s="16" t="n">
        <v>300895</v>
      </c>
      <c r="D27" s="16" t="n">
        <v>301621</v>
      </c>
      <c r="E27" s="16" t="n">
        <v>307714</v>
      </c>
      <c r="F27" s="16" t="n">
        <v>311725</v>
      </c>
    </row>
    <row r="28" s="17" customFormat="true" ht="18" hidden="false" customHeight="true" outlineLevel="0" collapsed="false">
      <c r="A28" s="14" t="s">
        <v>23</v>
      </c>
      <c r="B28" s="15" t="n">
        <v>-233848</v>
      </c>
      <c r="C28" s="16" t="n">
        <v>-310886</v>
      </c>
      <c r="D28" s="16" t="n">
        <v>-313743</v>
      </c>
      <c r="E28" s="16" t="n">
        <v>-314665</v>
      </c>
      <c r="F28" s="16" t="n">
        <v>-323114</v>
      </c>
    </row>
    <row r="29" s="17" customFormat="true" ht="18" hidden="false" customHeight="true" outlineLevel="0" collapsed="false">
      <c r="A29" s="14" t="s">
        <v>24</v>
      </c>
      <c r="B29" s="15" t="n">
        <v>-110</v>
      </c>
      <c r="C29" s="16" t="n">
        <v>277</v>
      </c>
      <c r="D29" s="16" t="n">
        <v>125</v>
      </c>
      <c r="E29" s="16" t="n">
        <v>106</v>
      </c>
      <c r="F29" s="16" t="n">
        <v>178</v>
      </c>
    </row>
    <row r="30" customFormat="false" ht="18" hidden="false" customHeight="true" outlineLevel="0" collapsed="false">
      <c r="A30" s="18" t="s">
        <v>25</v>
      </c>
      <c r="B30" s="19" t="n">
        <f aca="false">+B27+B28+B29</f>
        <v>-370</v>
      </c>
      <c r="C30" s="20" t="n">
        <f aca="false">+C27+C28+C29</f>
        <v>-9714</v>
      </c>
      <c r="D30" s="21" t="n">
        <f aca="false">+D27+D28+D29</f>
        <v>-11997</v>
      </c>
      <c r="E30" s="21" t="n">
        <f aca="false">+E27+E28+E29</f>
        <v>-6845</v>
      </c>
      <c r="F30" s="21" t="n">
        <f aca="false">+F27+F28+F29</f>
        <v>-11211</v>
      </c>
    </row>
    <row r="31" customFormat="false" ht="15" hidden="false" customHeight="false" outlineLevel="0" collapsed="false">
      <c r="A31" s="14" t="s">
        <v>26</v>
      </c>
      <c r="B31" s="39"/>
      <c r="C31" s="35"/>
      <c r="D31" s="16"/>
      <c r="E31" s="16"/>
      <c r="F31" s="16" t="n">
        <v>32</v>
      </c>
    </row>
    <row r="32" customFormat="false" ht="18" hidden="false" customHeight="true" outlineLevel="0" collapsed="false">
      <c r="A32" s="18" t="s">
        <v>27</v>
      </c>
      <c r="B32" s="19" t="n">
        <f aca="false">+B25+B30</f>
        <v>40286</v>
      </c>
      <c r="C32" s="20" t="n">
        <f aca="false">+C25+C30</f>
        <v>15416</v>
      </c>
      <c r="D32" s="21" t="n">
        <f aca="false">+D25+D30</f>
        <v>-4529</v>
      </c>
      <c r="E32" s="21" t="n">
        <f aca="false">+E25+E30+1</f>
        <v>11731</v>
      </c>
      <c r="F32" s="21" t="n">
        <f aca="false">+F25+F30+F31</f>
        <v>1783</v>
      </c>
    </row>
    <row r="33" customFormat="false" ht="8.1" hidden="false" customHeight="true" outlineLevel="0" collapsed="false">
      <c r="A33" s="40"/>
      <c r="B33" s="41"/>
      <c r="C33" s="42"/>
      <c r="D33" s="41"/>
      <c r="E33" s="43"/>
      <c r="F33" s="43"/>
    </row>
    <row r="34" s="45" customFormat="true" ht="15" hidden="false" customHeight="false" outlineLevel="0" collapsed="false">
      <c r="A34" s="44" t="s">
        <v>28</v>
      </c>
      <c r="B34" s="44"/>
      <c r="C34" s="44"/>
      <c r="D34" s="44"/>
      <c r="E34" s="44"/>
    </row>
    <row r="35" customFormat="false" ht="15" hidden="false" customHeight="false" outlineLevel="0" collapsed="false">
      <c r="A35" s="46" t="s">
        <v>29</v>
      </c>
      <c r="B35" s="47"/>
      <c r="C35" s="48"/>
      <c r="D35" s="49"/>
      <c r="E35" s="50"/>
      <c r="F35" s="50"/>
    </row>
    <row r="36" customFormat="false" ht="15" hidden="false" customHeight="false" outlineLevel="0" collapsed="false">
      <c r="A36" s="46" t="s">
        <v>30</v>
      </c>
      <c r="C36" s="1"/>
      <c r="D36" s="1"/>
    </row>
    <row r="37" customFormat="false" ht="15" hidden="false" customHeight="false" outlineLevel="0" collapsed="false">
      <c r="C37" s="1"/>
      <c r="D37" s="1"/>
    </row>
  </sheetData>
  <mergeCells count="5">
    <mergeCell ref="A1:F1"/>
    <mergeCell ref="A3:F3"/>
    <mergeCell ref="A13:F13"/>
    <mergeCell ref="A23:F23"/>
    <mergeCell ref="A34:E3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47:29Z</dcterms:created>
  <dc:creator>NSPINA</dc:creator>
  <dc:description/>
  <dc:language>en-US</dc:language>
  <cp:lastModifiedBy>Utente Windows</cp:lastModifiedBy>
  <cp:lastPrinted>2016-02-24T15:33:18Z</cp:lastPrinted>
  <dcterms:modified xsi:type="dcterms:W3CDTF">2016-02-24T15:36:08Z</dcterms:modified>
  <cp:revision>0</cp:revision>
  <dc:subject/>
  <dc:title/>
</cp:coreProperties>
</file>