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" sheetId="2" state="visible" r:id="rId3"/>
    <sheet name="b" sheetId="3" state="visible" r:id="rId4"/>
    <sheet name="c" sheetId="4" state="visible" r:id="rId5"/>
  </sheets>
  <definedNames>
    <definedName function="false" hidden="false" localSheetId="0" name="_xlnm.Print_Area" vbProcedure="false">Dati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Gestione FINANZIARIA di CASSA - Quadro di SINTESI</t>
  </si>
  <si>
    <t xml:space="preserve">PREVENTIVO    2012</t>
  </si>
  <si>
    <t xml:space="preserve">PREVENTIVO    2013 *</t>
  </si>
  <si>
    <t xml:space="preserve">PREVENTIVO    2014</t>
  </si>
  <si>
    <t xml:space="preserve">PREVENTIVO    2015</t>
  </si>
  <si>
    <t xml:space="preserve">PREVENTIVO    2016</t>
  </si>
  <si>
    <t xml:space="preserve">RISCOSSIONI</t>
  </si>
  <si>
    <t xml:space="preserve">Riscossioni Correnti</t>
  </si>
  <si>
    <t xml:space="preserve"> - Entrate Contributive</t>
  </si>
  <si>
    <t xml:space="preserve"> - Trasferimenti dallo Stato per il finanziamento:</t>
  </si>
  <si>
    <t xml:space="preserve">    - delle prestazioni assistenziali, ex art. 37 legge 88/89</t>
  </si>
  <si>
    <t xml:space="preserve">    - delle prestazioni e spese per gli invalidi civili</t>
  </si>
  <si>
    <t xml:space="preserve"> - Altre Riscossioni Correnti</t>
  </si>
  <si>
    <t xml:space="preserve">Riscossioni in c/Capitale</t>
  </si>
  <si>
    <t xml:space="preserve"> - Alienazione di Beni Patrimoniali e Riscossione di Crediti</t>
  </si>
  <si>
    <t xml:space="preserve"> - Anticipazioni dello Stato:</t>
  </si>
  <si>
    <t xml:space="preserve"> - Altre Riscossioni in c/Capitale</t>
  </si>
  <si>
    <t xml:space="preserve">Partite di giro</t>
  </si>
  <si>
    <t xml:space="preserve">Totale RISCOSSIONI</t>
  </si>
  <si>
    <t xml:space="preserve">PAGAMENTI</t>
  </si>
  <si>
    <t xml:space="preserve">Pagamenti Correnti</t>
  </si>
  <si>
    <t xml:space="preserve"> - Funzionamento</t>
  </si>
  <si>
    <t xml:space="preserve"> - Prestazioni Istituzionali</t>
  </si>
  <si>
    <t xml:space="preserve"> - Altri Pagamenti Correnti</t>
  </si>
  <si>
    <t xml:space="preserve">Pagamenti in c/Capitale</t>
  </si>
  <si>
    <t xml:space="preserve"> - Investimenti</t>
  </si>
  <si>
    <t xml:space="preserve"> - Altri Pagamenti in c/Capitale</t>
  </si>
  <si>
    <t xml:space="preserve">Totale PAGAMENTI</t>
  </si>
  <si>
    <t xml:space="preserve">SALDI</t>
  </si>
  <si>
    <t xml:space="preserve">Differenziale netto di Cassa</t>
  </si>
  <si>
    <t xml:space="preserve">Apporti complessivi dello Stato</t>
  </si>
  <si>
    <t xml:space="preserve">Risultato Finanziario di Cassa</t>
  </si>
  <si>
    <t xml:space="preserve">(valori in milioni di euro)</t>
  </si>
  <si>
    <r>
      <rPr>
        <sz val="8"/>
        <rFont val="Verdana"/>
        <family val="2"/>
      </rPr>
      <t xml:space="preserve">(*) Dal 01.01.2012 i valori recepiscono l'effetto dell'incorporazione dell'INPDAP e dell'ENPALS nell'INPS </t>
    </r>
    <r>
      <rPr>
        <i val="true"/>
        <sz val="8"/>
        <rFont val="Verdana"/>
        <family val="2"/>
      </rPr>
      <t xml:space="preserve">ex</t>
    </r>
    <r>
      <rPr>
        <sz val="8"/>
        <rFont val="Verdana"/>
        <family val="2"/>
      </rPr>
      <t xml:space="preserve"> art. 21 D.L. n. 201/2011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1"/>
      <name val="Verdana"/>
      <family val="2"/>
    </font>
    <font>
      <sz val="16"/>
      <color rgb="FFFFFFFF"/>
      <name val="Verdana"/>
      <family val="2"/>
    </font>
    <font>
      <sz val="13"/>
      <color rgb="FFFFFFFF"/>
      <name val="Verdana"/>
      <family val="2"/>
    </font>
    <font>
      <i val="true"/>
      <sz val="11"/>
      <name val="Verdana"/>
      <family val="2"/>
    </font>
    <font>
      <i val="true"/>
      <sz val="10"/>
      <name val="Verdana"/>
      <family val="2"/>
    </font>
    <font>
      <i val="true"/>
      <sz val="12"/>
      <name val="Verdana"/>
      <family val="2"/>
    </font>
    <font>
      <sz val="10"/>
      <name val="Verdana"/>
      <family val="2"/>
    </font>
    <font>
      <sz val="9"/>
      <name val="Verdana"/>
      <family val="2"/>
    </font>
    <font>
      <sz val="12"/>
      <color rgb="FFFF000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5"/>
      <color rgb="FFFFFFFF"/>
      <name val="Verdana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82BE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E6E6E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BE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Trasferimenti dallo Stato</a:t>
            </a:r>
          </a:p>
        </c:rich>
      </c:tx>
      <c:layout>
        <c:manualLayout>
          <c:xMode val="edge"/>
          <c:yMode val="edge"/>
          <c:x val="0.281945640142664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Trasferimenti dallo Stato"</c:f>
              <c:strCache>
                <c:ptCount val="1"/>
                <c:pt idx="0">
                  <c:v>Trasferimenti dallo Sta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6</c:v>
                  </c:pt>
                </c:lvl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</c:multiLvlStrCache>
            </c:multiLvlStrRef>
          </c:cat>
          <c:val>
            <c:numRef>
              <c:f>Dati!$B$7:$F$7</c:f>
              <c:numCache>
                <c:formatCode>General</c:formatCode>
                <c:ptCount val="5"/>
                <c:pt idx="0">
                  <c:v>84024</c:v>
                </c:pt>
                <c:pt idx="1">
                  <c:v>92428</c:v>
                </c:pt>
                <c:pt idx="2">
                  <c:v>95121</c:v>
                </c:pt>
                <c:pt idx="3">
                  <c:v>96187</c:v>
                </c:pt>
                <c:pt idx="4">
                  <c:v>102518</c:v>
                </c:pt>
              </c:numCache>
            </c:numRef>
          </c:val>
        </c:ser>
        <c:gapWidth val="150"/>
        <c:shape val="cylinder"/>
        <c:axId val="90201460"/>
        <c:axId val="86071657"/>
        <c:axId val="0"/>
      </c:bar3DChart>
      <c:catAx>
        <c:axId val="9020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1657"/>
        <c:crossesAt val="0"/>
        <c:auto val="1"/>
        <c:lblAlgn val="ctr"/>
        <c:lblOffset val="100"/>
        <c:noMultiLvlLbl val="0"/>
      </c:catAx>
      <c:valAx>
        <c:axId val="86071657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1460"/>
        <c:crossesAt val="1"/>
        <c:crossBetween val="midCat"/>
        <c:majorUnit val="20000"/>
        <c:minorUnit val="1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Anticipazioni dello Stato</a:t>
            </a:r>
          </a:p>
        </c:rich>
      </c:tx>
      <c:layout>
        <c:manualLayout>
          <c:xMode val="edge"/>
          <c:yMode val="edge"/>
          <c:x val="0.28532775796335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Anticipazioni dello Stato"</c:f>
              <c:strCache>
                <c:ptCount val="1"/>
                <c:pt idx="0">
                  <c:v>Anticipazioni dello Sta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6</c:v>
                  </c:pt>
                </c:lvl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</c:multiLvlStrCache>
            </c:multiLvlStrRef>
          </c:cat>
          <c:val>
            <c:numRef>
              <c:f>Dati!$B$13:$F$13</c:f>
              <c:numCache>
                <c:formatCode>General</c:formatCode>
                <c:ptCount val="5"/>
                <c:pt idx="0">
                  <c:v>1485</c:v>
                </c:pt>
                <c:pt idx="1">
                  <c:v>18273</c:v>
                </c:pt>
                <c:pt idx="2">
                  <c:v>20869</c:v>
                </c:pt>
                <c:pt idx="3">
                  <c:v>26067</c:v>
                </c:pt>
                <c:pt idx="4">
                  <c:v>20334</c:v>
                </c:pt>
              </c:numCache>
            </c:numRef>
          </c:val>
        </c:ser>
        <c:gapWidth val="150"/>
        <c:shape val="cylinder"/>
        <c:axId val="5497907"/>
        <c:axId val="13621962"/>
        <c:axId val="0"/>
      </c:bar3DChart>
      <c:catAx>
        <c:axId val="549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1962"/>
        <c:crossesAt val="0"/>
        <c:auto val="1"/>
        <c:lblAlgn val="ctr"/>
        <c:lblOffset val="100"/>
        <c:noMultiLvlLbl val="0"/>
      </c:catAx>
      <c:valAx>
        <c:axId val="13621962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907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Differenziale netto di Cassa</a:t>
            </a:r>
          </a:p>
        </c:rich>
      </c:tx>
      <c:layout>
        <c:manualLayout>
          <c:xMode val="edge"/>
          <c:yMode val="edge"/>
          <c:x val="0.257040954372156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ifferenziale netto di Cassa"</c:f>
              <c:strCache>
                <c:ptCount val="1"/>
                <c:pt idx="0">
                  <c:v>Differenziale netto di Cass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6</c:v>
                  </c:pt>
                </c:lvl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</c:multiLvlStrCache>
            </c:multiLvlStrRef>
          </c:cat>
          <c:val>
            <c:numRef>
              <c:f>Dati!$B$32:$F$32</c:f>
              <c:numCache>
                <c:formatCode>General</c:formatCode>
                <c:ptCount val="5"/>
                <c:pt idx="0">
                  <c:v>-7741</c:v>
                </c:pt>
                <c:pt idx="1">
                  <c:v>-18049</c:v>
                </c:pt>
                <c:pt idx="2">
                  <c:v>-22601</c:v>
                </c:pt>
                <c:pt idx="3">
                  <c:v>-19038</c:v>
                </c:pt>
                <c:pt idx="4">
                  <c:v>-14893</c:v>
                </c:pt>
              </c:numCache>
            </c:numRef>
          </c:val>
        </c:ser>
        <c:gapWidth val="150"/>
        <c:shape val="cylinder"/>
        <c:axId val="1287966"/>
        <c:axId val="99011143"/>
        <c:axId val="0"/>
      </c:bar3DChart>
      <c:catAx>
        <c:axId val="128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1143"/>
        <c:crossesAt val="0"/>
        <c:auto val="1"/>
        <c:lblAlgn val="ctr"/>
        <c:lblOffset val="100"/>
        <c:noMultiLvlLbl val="0"/>
      </c:catAx>
      <c:valAx>
        <c:axId val="99011143"/>
        <c:scaling>
          <c:orientation val="minMax"/>
          <c:max val="0"/>
          <c:min val="-3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966"/>
        <c:crossesAt val="1"/>
        <c:crossBetween val="midCat"/>
        <c:majorUnit val="10000"/>
        <c:minorUnit val="1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0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22395769278072</cdr:x>
      <cdr:y>0.0127416520210896</cdr:y>
    </cdr:from>
    <cdr:to>
      <cdr:x>0.0867666953634239</cdr:x>
      <cdr:y>0.147275922671353</cdr:y>
    </cdr:to>
    <cdr:grpSp>
      <cdr:nvGrpSpPr>
        <cdr:cNvPr id="1" name="Gruppo 6"/>
        <cdr:cNvGrpSpPr/>
      </cdr:nvGrpSpPr>
      <cdr:grpSpPr>
        <a:xfrm>
          <a:off x="54000" y="52200"/>
          <a:ext cx="453960" cy="551160"/>
          <a:chOff x="54000" y="52200"/>
          <a:chExt cx="453960" cy="551160"/>
        </a:xfrm>
      </cdr:grpSpPr>
      <cdr:pic>
        <cdr:nvPicPr>
          <cdr:cNvPr id="2" name="Immagine 4" descr="042_8a"/>
          <cdr:cNvPicPr/>
        </cdr:nvPicPr>
        <cdr:blipFill>
          <a:blip r:embed="rId1"/>
          <a:stretch/>
        </cdr:blipFill>
        <cdr:spPr>
          <a:xfrm>
            <a:off x="66240" y="52200"/>
            <a:ext cx="441720" cy="282600"/>
          </a:xfrm>
          <a:prstGeom prst="rect">
            <a:avLst/>
          </a:prstGeom>
          <a:ln w="0">
            <a:noFill/>
          </a:ln>
        </cdr:spPr>
      </cdr:pic>
      <cdr:pic>
        <cdr:nvPicPr>
          <cdr:cNvPr id="3" name="Object 2" descr=""/>
          <cdr:cNvPicPr/>
        </cdr:nvPicPr>
        <cdr:blipFill>
          <a:blip r:embed="rId2"/>
          <a:stretch/>
        </cdr:blipFill>
        <cdr:spPr>
          <a:xfrm>
            <a:off x="54000" y="388080"/>
            <a:ext cx="453960" cy="215280"/>
          </a:xfrm>
          <a:prstGeom prst="rect">
            <a:avLst/>
          </a:prstGeom>
          <a:ln w="0">
            <a:noFill/>
          </a:ln>
        </cdr:spPr>
      </cdr:pic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4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5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6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8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9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0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F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6" min="5" style="4" width="16.7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9.95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</row>
    <row r="3" customFormat="false" ht="24.95" hidden="false" customHeight="true" outlineLevel="0" collapsed="false">
      <c r="A3" s="8" t="s">
        <v>6</v>
      </c>
      <c r="B3" s="8"/>
      <c r="C3" s="8"/>
      <c r="D3" s="8"/>
      <c r="E3" s="8"/>
      <c r="F3" s="8"/>
    </row>
    <row r="4" s="13" customFormat="true" ht="8.1" hidden="false" customHeight="true" outlineLevel="0" collapsed="false">
      <c r="A4" s="9"/>
      <c r="B4" s="10"/>
      <c r="C4" s="11"/>
      <c r="D4" s="10"/>
      <c r="E4" s="12"/>
      <c r="F4" s="12"/>
    </row>
    <row r="5" s="16" customFormat="true" ht="18" hidden="false" customHeight="true" outlineLevel="0" collapsed="false">
      <c r="A5" s="14" t="s">
        <v>7</v>
      </c>
      <c r="B5" s="15" t="n">
        <v>237129</v>
      </c>
      <c r="C5" s="15" t="n">
        <v>304592</v>
      </c>
      <c r="D5" s="15" t="n">
        <v>302221</v>
      </c>
      <c r="E5" s="15" t="n">
        <v>306279</v>
      </c>
      <c r="F5" s="15" t="n">
        <v>316705</v>
      </c>
    </row>
    <row r="6" s="16" customFormat="true" ht="18" hidden="false" customHeight="true" outlineLevel="0" collapsed="false">
      <c r="A6" s="17" t="s">
        <v>8</v>
      </c>
      <c r="B6" s="18" t="n">
        <v>148995</v>
      </c>
      <c r="C6" s="19" t="n">
        <v>207932</v>
      </c>
      <c r="D6" s="20" t="n">
        <v>203012</v>
      </c>
      <c r="E6" s="20" t="n">
        <v>205791</v>
      </c>
      <c r="F6" s="20" t="n">
        <v>209769</v>
      </c>
    </row>
    <row r="7" s="16" customFormat="true" ht="18" hidden="false" customHeight="true" outlineLevel="0" collapsed="false">
      <c r="A7" s="21" t="s">
        <v>9</v>
      </c>
      <c r="B7" s="22" t="n">
        <v>84024</v>
      </c>
      <c r="C7" s="23" t="n">
        <v>92428</v>
      </c>
      <c r="D7" s="24" t="n">
        <f aca="false">+D8+D9</f>
        <v>95121</v>
      </c>
      <c r="E7" s="24" t="n">
        <v>96187</v>
      </c>
      <c r="F7" s="24" t="n">
        <v>102518</v>
      </c>
    </row>
    <row r="8" s="16" customFormat="true" ht="18" hidden="false" customHeight="true" outlineLevel="0" collapsed="false">
      <c r="A8" s="25" t="s">
        <v>10</v>
      </c>
      <c r="B8" s="26" t="n">
        <v>66984</v>
      </c>
      <c r="C8" s="27" t="n">
        <v>74928</v>
      </c>
      <c r="D8" s="28" t="n">
        <v>77421</v>
      </c>
      <c r="E8" s="28" t="n">
        <v>78759</v>
      </c>
      <c r="F8" s="28" t="n">
        <v>85105</v>
      </c>
    </row>
    <row r="9" s="16" customFormat="true" ht="18" hidden="false" customHeight="true" outlineLevel="0" collapsed="false">
      <c r="A9" s="25" t="s">
        <v>11</v>
      </c>
      <c r="B9" s="26" t="n">
        <v>17040</v>
      </c>
      <c r="C9" s="27" t="n">
        <v>17500</v>
      </c>
      <c r="D9" s="28" t="n">
        <v>17700</v>
      </c>
      <c r="E9" s="28" t="n">
        <v>17428</v>
      </c>
      <c r="F9" s="28" t="n">
        <v>17413</v>
      </c>
    </row>
    <row r="10" s="16" customFormat="true" ht="18" hidden="false" customHeight="true" outlineLevel="0" collapsed="false">
      <c r="A10" s="29" t="s">
        <v>12</v>
      </c>
      <c r="B10" s="30" t="n">
        <f aca="false">+B5-B6-B7</f>
        <v>4110</v>
      </c>
      <c r="C10" s="30" t="n">
        <f aca="false">+C5-C6-C7</f>
        <v>4232</v>
      </c>
      <c r="D10" s="30" t="n">
        <f aca="false">+D5-D6-D7</f>
        <v>4088</v>
      </c>
      <c r="E10" s="30" t="n">
        <f aca="false">+E5-E6-E7</f>
        <v>4301</v>
      </c>
      <c r="F10" s="30" t="n">
        <f aca="false">+F5-F6-F7</f>
        <v>4418</v>
      </c>
    </row>
    <row r="11" s="16" customFormat="true" ht="18" hidden="false" customHeight="true" outlineLevel="0" collapsed="false">
      <c r="A11" s="14" t="s">
        <v>13</v>
      </c>
      <c r="B11" s="15" t="n">
        <v>6890</v>
      </c>
      <c r="C11" s="15" t="n">
        <v>24680</v>
      </c>
      <c r="D11" s="15" t="n">
        <v>27918</v>
      </c>
      <c r="E11" s="15" t="n">
        <v>31560</v>
      </c>
      <c r="F11" s="15" t="n">
        <v>25565</v>
      </c>
    </row>
    <row r="12" s="16" customFormat="true" ht="18" hidden="false" customHeight="true" outlineLevel="0" collapsed="false">
      <c r="A12" s="29" t="s">
        <v>14</v>
      </c>
      <c r="B12" s="30" t="n">
        <v>5185</v>
      </c>
      <c r="C12" s="30" t="n">
        <v>6187</v>
      </c>
      <c r="D12" s="30" t="n">
        <v>6819</v>
      </c>
      <c r="E12" s="30" t="n">
        <v>5264</v>
      </c>
      <c r="F12" s="30" t="n">
        <v>5003</v>
      </c>
    </row>
    <row r="13" s="16" customFormat="true" ht="18" hidden="false" customHeight="true" outlineLevel="0" collapsed="false">
      <c r="A13" s="21" t="s">
        <v>15</v>
      </c>
      <c r="B13" s="22" t="n">
        <v>1485</v>
      </c>
      <c r="C13" s="23" t="n">
        <v>18273</v>
      </c>
      <c r="D13" s="24" t="n">
        <v>20869</v>
      </c>
      <c r="E13" s="24" t="n">
        <v>26067</v>
      </c>
      <c r="F13" s="24" t="n">
        <v>20334</v>
      </c>
    </row>
    <row r="14" s="16" customFormat="true" ht="18" hidden="false" customHeight="true" outlineLevel="0" collapsed="false">
      <c r="A14" s="29" t="s">
        <v>16</v>
      </c>
      <c r="B14" s="30" t="n">
        <f aca="false">+B11-B12-B13</f>
        <v>220</v>
      </c>
      <c r="C14" s="30" t="n">
        <f aca="false">+C11-C12-C13</f>
        <v>220</v>
      </c>
      <c r="D14" s="30" t="n">
        <f aca="false">+D11-D12-D13</f>
        <v>230</v>
      </c>
      <c r="E14" s="30" t="n">
        <f aca="false">+E11-E12-E13</f>
        <v>229</v>
      </c>
      <c r="F14" s="30" t="n">
        <f aca="false">+F11-F12-F13</f>
        <v>228</v>
      </c>
    </row>
    <row r="15" s="16" customFormat="true" ht="18" hidden="false" customHeight="true" outlineLevel="0" collapsed="false">
      <c r="A15" s="14" t="s">
        <v>17</v>
      </c>
      <c r="B15" s="15" t="n">
        <v>37639</v>
      </c>
      <c r="C15" s="15" t="n">
        <v>56468</v>
      </c>
      <c r="D15" s="15" t="n">
        <v>59827</v>
      </c>
      <c r="E15" s="15" t="n">
        <v>62039</v>
      </c>
      <c r="F15" s="15" t="n">
        <v>64959</v>
      </c>
    </row>
    <row r="16" s="16" customFormat="true" ht="18" hidden="false" customHeight="true" outlineLevel="0" collapsed="false">
      <c r="A16" s="14" t="s">
        <v>18</v>
      </c>
      <c r="B16" s="15" t="n">
        <f aca="false">+B5+B11+B15</f>
        <v>281658</v>
      </c>
      <c r="C16" s="15" t="n">
        <f aca="false">+C5+C11+C15</f>
        <v>385740</v>
      </c>
      <c r="D16" s="15" t="n">
        <f aca="false">+D5+D11+D15</f>
        <v>389966</v>
      </c>
      <c r="E16" s="15" t="n">
        <f aca="false">+E5+E11+E15-1</f>
        <v>399877</v>
      </c>
      <c r="F16" s="15" t="n">
        <f aca="false">+F5+F11+F15</f>
        <v>407229</v>
      </c>
    </row>
    <row r="17" customFormat="false" ht="8.1" hidden="false" customHeight="true" outlineLevel="0" collapsed="false">
      <c r="A17" s="31"/>
      <c r="B17" s="32"/>
      <c r="C17" s="33"/>
      <c r="D17" s="32"/>
      <c r="E17" s="30"/>
      <c r="F17" s="30"/>
    </row>
    <row r="18" customFormat="false" ht="24.95" hidden="false" customHeight="true" outlineLevel="0" collapsed="false">
      <c r="A18" s="34" t="s">
        <v>19</v>
      </c>
      <c r="B18" s="34"/>
      <c r="C18" s="34"/>
      <c r="D18" s="34"/>
      <c r="E18" s="34"/>
      <c r="F18" s="34"/>
    </row>
    <row r="19" s="13" customFormat="true" ht="8.1" hidden="false" customHeight="true" outlineLevel="0" collapsed="false">
      <c r="A19" s="9"/>
      <c r="B19" s="10"/>
      <c r="C19" s="11"/>
      <c r="D19" s="10"/>
      <c r="E19" s="12"/>
      <c r="F19" s="12"/>
    </row>
    <row r="20" s="16" customFormat="true" ht="18" hidden="false" customHeight="true" outlineLevel="0" collapsed="false">
      <c r="A20" s="14" t="s">
        <v>20</v>
      </c>
      <c r="B20" s="15" t="n">
        <v>244995</v>
      </c>
      <c r="C20" s="15" t="n">
        <v>322335</v>
      </c>
      <c r="D20" s="15" t="n">
        <v>324446</v>
      </c>
      <c r="E20" s="15" t="n">
        <v>324994</v>
      </c>
      <c r="F20" s="15" t="n">
        <v>331302</v>
      </c>
    </row>
    <row r="21" s="16" customFormat="true" ht="18" hidden="false" customHeight="true" outlineLevel="0" collapsed="false">
      <c r="A21" s="29" t="s">
        <v>21</v>
      </c>
      <c r="B21" s="30" t="n">
        <v>3111</v>
      </c>
      <c r="C21" s="30" t="n">
        <v>2809</v>
      </c>
      <c r="D21" s="30" t="n">
        <v>2700</v>
      </c>
      <c r="E21" s="30" t="n">
        <v>2473</v>
      </c>
      <c r="F21" s="30" t="n">
        <v>2538</v>
      </c>
    </row>
    <row r="22" s="16" customFormat="true" ht="18" hidden="false" customHeight="true" outlineLevel="0" collapsed="false">
      <c r="A22" s="29" t="s">
        <v>22</v>
      </c>
      <c r="B22" s="30" t="n">
        <v>226483</v>
      </c>
      <c r="C22" s="30" t="n">
        <v>303092</v>
      </c>
      <c r="D22" s="30" t="n">
        <v>304723</v>
      </c>
      <c r="E22" s="30" t="n">
        <v>307236</v>
      </c>
      <c r="F22" s="30" t="n">
        <v>308873</v>
      </c>
    </row>
    <row r="23" s="16" customFormat="true" ht="18" hidden="false" customHeight="true" outlineLevel="0" collapsed="false">
      <c r="A23" s="29" t="s">
        <v>23</v>
      </c>
      <c r="B23" s="30" t="n">
        <f aca="false">+B20-B21-B22</f>
        <v>15401</v>
      </c>
      <c r="C23" s="30" t="n">
        <f aca="false">+C20-C21-C22</f>
        <v>16434</v>
      </c>
      <c r="D23" s="30" t="n">
        <f aca="false">+D20-D21-D22</f>
        <v>17023</v>
      </c>
      <c r="E23" s="30" t="n">
        <f aca="false">+E20-E21-E22+1</f>
        <v>15286</v>
      </c>
      <c r="F23" s="30" t="n">
        <f aca="false">+F20-F21-F22</f>
        <v>19891</v>
      </c>
    </row>
    <row r="24" s="16" customFormat="true" ht="18" hidden="false" customHeight="true" outlineLevel="0" collapsed="false">
      <c r="A24" s="14" t="s">
        <v>24</v>
      </c>
      <c r="B24" s="15" t="n">
        <v>5762</v>
      </c>
      <c r="C24" s="15" t="n">
        <v>7677</v>
      </c>
      <c r="D24" s="15" t="n">
        <v>7881</v>
      </c>
      <c r="E24" s="15" t="n">
        <v>6390</v>
      </c>
      <c r="F24" s="15" t="n">
        <v>5894</v>
      </c>
    </row>
    <row r="25" s="16" customFormat="true" ht="18" hidden="false" customHeight="true" outlineLevel="0" collapsed="false">
      <c r="A25" s="29" t="s">
        <v>25</v>
      </c>
      <c r="B25" s="30" t="n">
        <v>5712</v>
      </c>
      <c r="C25" s="30" t="n">
        <v>7626</v>
      </c>
      <c r="D25" s="30" t="n">
        <v>7831</v>
      </c>
      <c r="E25" s="30" t="n">
        <v>6340</v>
      </c>
      <c r="F25" s="30" t="n">
        <v>5844</v>
      </c>
    </row>
    <row r="26" s="16" customFormat="true" ht="18" hidden="false" customHeight="true" outlineLevel="0" collapsed="false">
      <c r="A26" s="29" t="s">
        <v>26</v>
      </c>
      <c r="B26" s="30" t="n">
        <f aca="false">+B24-B25</f>
        <v>50</v>
      </c>
      <c r="C26" s="30" t="n">
        <f aca="false">+C24-C25</f>
        <v>51</v>
      </c>
      <c r="D26" s="30" t="n">
        <f aca="false">+D24-D25</f>
        <v>50</v>
      </c>
      <c r="E26" s="30" t="n">
        <f aca="false">+E24-E25</f>
        <v>50</v>
      </c>
      <c r="F26" s="30" t="n">
        <f aca="false">+F24-F25</f>
        <v>50</v>
      </c>
    </row>
    <row r="27" s="16" customFormat="true" ht="18" hidden="false" customHeight="true" outlineLevel="0" collapsed="false">
      <c r="A27" s="14" t="s">
        <v>17</v>
      </c>
      <c r="B27" s="15" t="n">
        <v>37157</v>
      </c>
      <c r="C27" s="15" t="n">
        <v>55504</v>
      </c>
      <c r="D27" s="15" t="n">
        <v>59371</v>
      </c>
      <c r="E27" s="15" t="n">
        <v>61464</v>
      </c>
      <c r="F27" s="15" t="n">
        <v>64592</v>
      </c>
    </row>
    <row r="28" s="16" customFormat="true" ht="18" hidden="false" customHeight="true" outlineLevel="0" collapsed="false">
      <c r="A28" s="14" t="s">
        <v>27</v>
      </c>
      <c r="B28" s="15" t="n">
        <f aca="false">+B20+B24+B27</f>
        <v>287914</v>
      </c>
      <c r="C28" s="15" t="n">
        <f aca="false">+C20+C24+C27</f>
        <v>385516</v>
      </c>
      <c r="D28" s="15" t="n">
        <f aca="false">+D20+D24+D27</f>
        <v>391698</v>
      </c>
      <c r="E28" s="15" t="n">
        <f aca="false">+E20+E24+E27</f>
        <v>392848</v>
      </c>
      <c r="F28" s="15" t="n">
        <f aca="false">+F20+F24+F27</f>
        <v>401788</v>
      </c>
    </row>
    <row r="29" customFormat="false" ht="8.1" hidden="false" customHeight="true" outlineLevel="0" collapsed="false">
      <c r="A29" s="31"/>
      <c r="B29" s="33"/>
      <c r="C29" s="32"/>
      <c r="D29" s="30"/>
      <c r="E29" s="30"/>
      <c r="F29" s="30"/>
    </row>
    <row r="30" customFormat="false" ht="18" hidden="false" customHeight="true" outlineLevel="0" collapsed="false">
      <c r="A30" s="34" t="s">
        <v>28</v>
      </c>
      <c r="B30" s="34"/>
      <c r="C30" s="34"/>
      <c r="D30" s="34"/>
      <c r="E30" s="34"/>
      <c r="F30" s="34"/>
    </row>
    <row r="31" customFormat="false" ht="8.1" hidden="false" customHeight="true" outlineLevel="0" collapsed="false">
      <c r="A31" s="14"/>
      <c r="B31" s="35"/>
      <c r="C31" s="36"/>
      <c r="D31" s="35"/>
      <c r="E31" s="12"/>
      <c r="F31" s="12"/>
    </row>
    <row r="32" s="16" customFormat="true" ht="18" hidden="false" customHeight="true" outlineLevel="0" collapsed="false">
      <c r="A32" s="37" t="s">
        <v>29</v>
      </c>
      <c r="B32" s="38" t="n">
        <f aca="false">+(B16-B13)-B28</f>
        <v>-7741</v>
      </c>
      <c r="C32" s="38" t="n">
        <f aca="false">+(C16-C13)-C28</f>
        <v>-18049</v>
      </c>
      <c r="D32" s="38" t="n">
        <f aca="false">+(D16-D13)-D28</f>
        <v>-22601</v>
      </c>
      <c r="E32" s="38" t="n">
        <f aca="false">+(E16-E13)-E28</f>
        <v>-19038</v>
      </c>
      <c r="F32" s="38" t="n">
        <f aca="false">+(F16-F13)-F28</f>
        <v>-14893</v>
      </c>
    </row>
    <row r="33" s="16" customFormat="true" ht="18" hidden="false" customHeight="true" outlineLevel="0" collapsed="false">
      <c r="A33" s="39" t="s">
        <v>30</v>
      </c>
      <c r="B33" s="40" t="n">
        <f aca="false">+B7+B13</f>
        <v>85509</v>
      </c>
      <c r="C33" s="40" t="n">
        <f aca="false">+C7+C13</f>
        <v>110701</v>
      </c>
      <c r="D33" s="40" t="n">
        <f aca="false">+D7+D13</f>
        <v>115990</v>
      </c>
      <c r="E33" s="40" t="n">
        <f aca="false">+E7+E13</f>
        <v>122254</v>
      </c>
      <c r="F33" s="40" t="n">
        <f aca="false">+F7+F13</f>
        <v>122852</v>
      </c>
    </row>
    <row r="34" s="16" customFormat="true" ht="18" hidden="false" customHeight="true" outlineLevel="0" collapsed="false">
      <c r="A34" s="14" t="s">
        <v>31</v>
      </c>
      <c r="B34" s="15" t="n">
        <f aca="false">+B16-B28</f>
        <v>-6256</v>
      </c>
      <c r="C34" s="15" t="n">
        <f aca="false">+C16-C28</f>
        <v>224</v>
      </c>
      <c r="D34" s="15" t="n">
        <f aca="false">+D16-D28</f>
        <v>-1732</v>
      </c>
      <c r="E34" s="15" t="n">
        <f aca="false">+E16-E28</f>
        <v>7029</v>
      </c>
      <c r="F34" s="15" t="n">
        <f aca="false">+F16-F28</f>
        <v>5441</v>
      </c>
    </row>
    <row r="35" customFormat="false" ht="8.1" hidden="false" customHeight="true" outlineLevel="0" collapsed="false">
      <c r="A35" s="41"/>
      <c r="B35" s="42"/>
      <c r="C35" s="43"/>
      <c r="D35" s="42"/>
      <c r="E35" s="44"/>
      <c r="F35" s="44"/>
    </row>
    <row r="36" s="46" customFormat="true" ht="15" hidden="false" customHeight="false" outlineLevel="0" collapsed="false">
      <c r="A36" s="45" t="s">
        <v>32</v>
      </c>
      <c r="B36" s="45"/>
      <c r="C36" s="45"/>
      <c r="D36" s="45"/>
      <c r="E36" s="45"/>
    </row>
    <row r="37" customFormat="false" ht="15" hidden="false" customHeight="false" outlineLevel="0" collapsed="false">
      <c r="A37" s="47" t="s">
        <v>33</v>
      </c>
      <c r="B37" s="48"/>
      <c r="C37" s="49"/>
      <c r="D37" s="50"/>
      <c r="E37" s="51"/>
      <c r="F37" s="51"/>
    </row>
    <row r="38" customFormat="false" ht="15" hidden="false" customHeight="false" outlineLevel="0" collapsed="false">
      <c r="C38" s="1"/>
      <c r="D38" s="1"/>
    </row>
    <row r="39" customFormat="false" ht="15" hidden="false" customHeight="false" outlineLevel="0" collapsed="false">
      <c r="C39" s="1"/>
      <c r="D39" s="1"/>
    </row>
  </sheetData>
  <mergeCells count="5">
    <mergeCell ref="A1:F1"/>
    <mergeCell ref="A3:F3"/>
    <mergeCell ref="A18:F18"/>
    <mergeCell ref="A30:F30"/>
    <mergeCell ref="A36:E3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4:47:29Z</dcterms:created>
  <dc:creator>NSPINA</dc:creator>
  <dc:description/>
  <dc:language>en-US</dc:language>
  <cp:lastModifiedBy>AutoBVT</cp:lastModifiedBy>
  <cp:lastPrinted>2014-03-21T08:41:22Z</cp:lastPrinted>
  <dcterms:modified xsi:type="dcterms:W3CDTF">2016-03-03T14:20:39Z</dcterms:modified>
  <cp:revision>0</cp:revision>
  <dc:subject/>
  <dc:title/>
</cp:coreProperties>
</file>